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шакинское" sheetId="1" state="visible" r:id="rId2"/>
  </sheets>
  <definedNames>
    <definedName function="false" hidden="false" localSheetId="0" name="_xlnm.Print_Area" vbProcedure="false">шакинское!$A$1:$AA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r>
      <rPr>
        <b val="true"/>
        <sz val="12"/>
        <rFont val="Arial Cyr"/>
        <family val="2"/>
        <charset val="204"/>
      </rPr>
      <t xml:space="preserve">Приложение № 2 к постановлению от 14.05.2020 г. № 37  </t>
    </r>
    <r>
      <rPr>
        <b val="true"/>
        <sz val="15"/>
        <rFont val="Arial Cyr"/>
        <family val="2"/>
        <charset val="204"/>
      </rPr>
      <t xml:space="preserve"> Анализ исполнения бюджета по Шакинскому с/поселению на 01.04.2020 года (</t>
    </r>
    <r>
      <rPr>
        <b val="true"/>
        <sz val="15"/>
        <rFont val="Arial"/>
        <family val="2"/>
        <charset val="204"/>
      </rPr>
      <t xml:space="preserve">І</t>
    </r>
    <r>
      <rPr>
        <b val="true"/>
        <sz val="15"/>
        <rFont val="Arial Cyr"/>
        <family val="2"/>
        <charset val="204"/>
      </rPr>
      <t xml:space="preserve"> квартал ) </t>
    </r>
  </si>
  <si>
    <t xml:space="preserve">№ п/п</t>
  </si>
  <si>
    <t xml:space="preserve">Наименование учреждения</t>
  </si>
  <si>
    <t xml:space="preserve">200 расходы</t>
  </si>
  <si>
    <t xml:space="preserve">211 зарплата</t>
  </si>
  <si>
    <t xml:space="preserve">212 команд.</t>
  </si>
  <si>
    <t xml:space="preserve">213 начисления на з/п</t>
  </si>
  <si>
    <t xml:space="preserve">221 связь</t>
  </si>
  <si>
    <t xml:space="preserve">222 транспортн. Услуги</t>
  </si>
  <si>
    <t xml:space="preserve">224 лизинг</t>
  </si>
  <si>
    <t xml:space="preserve">226                прочие услуги</t>
  </si>
  <si>
    <t xml:space="preserve">227               страхование</t>
  </si>
  <si>
    <t xml:space="preserve">228 услуги для кап. вложений              </t>
  </si>
  <si>
    <t xml:space="preserve">251 безвозмездные перечисления</t>
  </si>
  <si>
    <t xml:space="preserve">263 социальное обеспечение</t>
  </si>
  <si>
    <t xml:space="preserve">266 социальные пособия</t>
  </si>
  <si>
    <t xml:space="preserve">290 прочие расходы               </t>
  </si>
  <si>
    <t xml:space="preserve">310 увелеч.стоим.осн.средств</t>
  </si>
  <si>
    <t xml:space="preserve">Всего</t>
  </si>
  <si>
    <t xml:space="preserve">электро       энергия</t>
  </si>
  <si>
    <t xml:space="preserve">газ</t>
  </si>
  <si>
    <t xml:space="preserve">ТБО</t>
  </si>
  <si>
    <t xml:space="preserve">содержан.помещений</t>
  </si>
  <si>
    <t xml:space="preserve"> текущий ремонт </t>
  </si>
  <si>
    <t xml:space="preserve">благоустройство</t>
  </si>
  <si>
    <t xml:space="preserve">ГСМ</t>
  </si>
  <si>
    <t xml:space="preserve">ПРОЧИЕ</t>
  </si>
  <si>
    <t xml:space="preserve">% к 9 мес</t>
  </si>
  <si>
    <t xml:space="preserve">01.00 Общегосударственные вопросы</t>
  </si>
  <si>
    <t xml:space="preserve">план год</t>
  </si>
  <si>
    <t xml:space="preserve">план 3 мес</t>
  </si>
  <si>
    <t xml:space="preserve">касса за 3 мес</t>
  </si>
  <si>
    <t xml:space="preserve">% к году</t>
  </si>
  <si>
    <t xml:space="preserve">% к 3 мес</t>
  </si>
  <si>
    <t xml:space="preserve">01.07 Проведение выборов</t>
  </si>
  <si>
    <t xml:space="preserve">01.11 Резервные фонды</t>
  </si>
  <si>
    <t xml:space="preserve">02.00 Национальная оборона</t>
  </si>
  <si>
    <t xml:space="preserve">03.00  Национальная безопасность</t>
  </si>
  <si>
    <t xml:space="preserve">04.00  Национальная экономика</t>
  </si>
  <si>
    <t xml:space="preserve">05.00 Жилищно коммунальное хозяйство</t>
  </si>
  <si>
    <t xml:space="preserve">07.00 Образование</t>
  </si>
  <si>
    <t xml:space="preserve">08.00 Культура,кинематография </t>
  </si>
  <si>
    <t xml:space="preserve">09.00 Здравоохранение и спорт</t>
  </si>
  <si>
    <t xml:space="preserve">10.00 Социальная политика </t>
  </si>
  <si>
    <t xml:space="preserve">11.00 Физкультура и спорт</t>
  </si>
  <si>
    <t xml:space="preserve">12.00 Средства массовой информации</t>
  </si>
  <si>
    <t xml:space="preserve">Итого</t>
  </si>
  <si>
    <t xml:space="preserve">% к 3ме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5"/>
      <name val="Arial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2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3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4.28"/>
    <col collapsed="false" customWidth="true" hidden="false" outlineLevel="0" max="3" min="3" style="1" width="23.51"/>
    <col collapsed="false" customWidth="true" hidden="false" outlineLevel="0" max="5" min="4" style="1" width="13.99"/>
    <col collapsed="false" customWidth="true" hidden="true" outlineLevel="0" max="6" min="6" style="1" width="9.06"/>
    <col collapsed="false" customWidth="true" hidden="false" outlineLevel="0" max="15" min="7" style="1" width="13.99"/>
    <col collapsed="false" customWidth="true" hidden="false" outlineLevel="0" max="16" min="16" style="1" width="14.7"/>
    <col collapsed="false" customWidth="true" hidden="false" outlineLevel="0" max="17" min="17" style="1" width="15.28"/>
    <col collapsed="false" customWidth="true" hidden="false" outlineLevel="0" max="18" min="18" style="1" width="14.14"/>
    <col collapsed="false" customWidth="true" hidden="false" outlineLevel="0" max="19" min="19" style="1" width="14.7"/>
    <col collapsed="false" customWidth="true" hidden="false" outlineLevel="0" max="20" min="20" style="1" width="15.56"/>
    <col collapsed="false" customWidth="true" hidden="false" outlineLevel="0" max="21" min="21" style="1" width="15.28"/>
    <col collapsed="false" customWidth="true" hidden="false" outlineLevel="0" max="22" min="22" style="1" width="18.41"/>
    <col collapsed="false" customWidth="true" hidden="false" outlineLevel="0" max="23" min="23" style="1" width="19.28"/>
    <col collapsed="false" customWidth="true" hidden="false" outlineLevel="0" max="24" min="24" style="1" width="17.56"/>
    <col collapsed="false" customWidth="true" hidden="false" outlineLevel="0" max="25" min="25" style="1" width="16.13"/>
    <col collapsed="false" customWidth="true" hidden="false" outlineLevel="0" max="26" min="26" style="1" width="19.85"/>
    <col collapsed="false" customWidth="true" hidden="false" outlineLevel="0" max="27" min="27" style="2" width="22.7"/>
    <col collapsed="false" customWidth="true" hidden="false" outlineLevel="0" max="28" min="28" style="3" width="12.99"/>
    <col collapsed="false" customWidth="true" hidden="false" outlineLevel="0" max="29" min="29" style="1" width="9.28"/>
    <col collapsed="false" customWidth="false" hidden="false" outlineLevel="0" max="257" min="30" style="1" width="9.14"/>
  </cols>
  <sheetData>
    <row r="1" customFormat="false" ht="56.7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true" customHeight="false" outlineLevel="0" collapsed="false"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6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s="19" customFormat="true" ht="25.5" hidden="false" customHeight="true" outlineLevel="0" collapsed="false">
      <c r="A4" s="8" t="s">
        <v>1</v>
      </c>
      <c r="B4" s="9" t="s">
        <v>2</v>
      </c>
      <c r="C4" s="9"/>
      <c r="D4" s="10" t="s">
        <v>3</v>
      </c>
      <c r="E4" s="11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J4" s="13" t="n">
        <v>223</v>
      </c>
      <c r="K4" s="13"/>
      <c r="L4" s="13"/>
      <c r="M4" s="12" t="s">
        <v>9</v>
      </c>
      <c r="N4" s="13" t="n">
        <v>225</v>
      </c>
      <c r="O4" s="13"/>
      <c r="P4" s="13"/>
      <c r="Q4" s="12" t="s">
        <v>10</v>
      </c>
      <c r="R4" s="12" t="s">
        <v>11</v>
      </c>
      <c r="S4" s="14" t="s">
        <v>12</v>
      </c>
      <c r="T4" s="12" t="s">
        <v>13</v>
      </c>
      <c r="U4" s="12" t="s">
        <v>14</v>
      </c>
      <c r="V4" s="15" t="s">
        <v>15</v>
      </c>
      <c r="W4" s="15" t="s">
        <v>16</v>
      </c>
      <c r="X4" s="16" t="s">
        <v>17</v>
      </c>
      <c r="Y4" s="17" t="n">
        <v>340</v>
      </c>
      <c r="Z4" s="17"/>
      <c r="AA4" s="18" t="s">
        <v>18</v>
      </c>
    </row>
    <row r="5" s="19" customFormat="true" ht="18.75" hidden="false" customHeight="true" outlineLevel="0" collapsed="false">
      <c r="A5" s="8"/>
      <c r="B5" s="9"/>
      <c r="C5" s="9"/>
      <c r="D5" s="10"/>
      <c r="E5" s="11"/>
      <c r="F5" s="12"/>
      <c r="G5" s="12"/>
      <c r="H5" s="12"/>
      <c r="I5" s="12"/>
      <c r="J5" s="20" t="s">
        <v>19</v>
      </c>
      <c r="K5" s="20" t="s">
        <v>20</v>
      </c>
      <c r="L5" s="20" t="s">
        <v>21</v>
      </c>
      <c r="M5" s="12"/>
      <c r="N5" s="21" t="s">
        <v>22</v>
      </c>
      <c r="O5" s="21" t="s">
        <v>23</v>
      </c>
      <c r="P5" s="21" t="s">
        <v>24</v>
      </c>
      <c r="Q5" s="12"/>
      <c r="R5" s="12"/>
      <c r="S5" s="12"/>
      <c r="T5" s="12"/>
      <c r="U5" s="12"/>
      <c r="V5" s="15"/>
      <c r="W5" s="15"/>
      <c r="X5" s="16"/>
      <c r="Y5" s="17"/>
      <c r="Z5" s="17"/>
      <c r="AA5" s="18"/>
    </row>
    <row r="6" s="19" customFormat="true" ht="89.25" hidden="false" customHeight="true" outlineLevel="0" collapsed="false">
      <c r="A6" s="8"/>
      <c r="B6" s="9"/>
      <c r="C6" s="9"/>
      <c r="D6" s="10"/>
      <c r="E6" s="11"/>
      <c r="F6" s="12"/>
      <c r="G6" s="12"/>
      <c r="H6" s="12"/>
      <c r="I6" s="12"/>
      <c r="J6" s="20"/>
      <c r="K6" s="20"/>
      <c r="L6" s="20"/>
      <c r="M6" s="12"/>
      <c r="N6" s="21"/>
      <c r="O6" s="21"/>
      <c r="P6" s="21"/>
      <c r="Q6" s="12"/>
      <c r="R6" s="12"/>
      <c r="S6" s="14"/>
      <c r="T6" s="12"/>
      <c r="U6" s="12"/>
      <c r="V6" s="15"/>
      <c r="W6" s="15"/>
      <c r="X6" s="16"/>
      <c r="Y6" s="22" t="s">
        <v>25</v>
      </c>
      <c r="Z6" s="22" t="s">
        <v>26</v>
      </c>
      <c r="AA6" s="18"/>
    </row>
    <row r="7" customFormat="false" ht="13.5" hidden="true" customHeight="true" outlineLevel="0" collapsed="false">
      <c r="A7" s="23"/>
      <c r="B7" s="23"/>
      <c r="C7" s="24" t="s">
        <v>27</v>
      </c>
      <c r="D7" s="25"/>
      <c r="E7" s="26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8"/>
      <c r="S7" s="28"/>
      <c r="T7" s="28" t="e">
        <f aca="false">#REF!/#REF!*100</f>
        <v>#REF!</v>
      </c>
      <c r="U7" s="28"/>
      <c r="V7" s="28"/>
      <c r="W7" s="28"/>
      <c r="X7" s="29"/>
      <c r="Y7" s="28"/>
      <c r="Z7" s="28"/>
      <c r="AA7" s="30" t="e">
        <f aca="false">#REF!/#REF!*100</f>
        <v>#REF!</v>
      </c>
    </row>
    <row r="8" customFormat="false" ht="25.5" hidden="false" customHeight="true" outlineLevel="0" collapsed="false">
      <c r="A8" s="31" t="s">
        <v>28</v>
      </c>
      <c r="B8" s="31"/>
      <c r="C8" s="32" t="s">
        <v>29</v>
      </c>
      <c r="D8" s="33"/>
      <c r="E8" s="34" t="n">
        <v>1456.7</v>
      </c>
      <c r="F8" s="34"/>
      <c r="G8" s="35" t="n">
        <v>438.2</v>
      </c>
      <c r="H8" s="35" t="n">
        <v>24.8</v>
      </c>
      <c r="I8" s="35"/>
      <c r="J8" s="35" t="n">
        <v>12.2</v>
      </c>
      <c r="K8" s="35" t="n">
        <v>12.2</v>
      </c>
      <c r="L8" s="35" t="n">
        <v>1.6</v>
      </c>
      <c r="M8" s="35"/>
      <c r="N8" s="35" t="n">
        <v>27</v>
      </c>
      <c r="O8" s="35"/>
      <c r="P8" s="35"/>
      <c r="Q8" s="35" t="n">
        <v>60</v>
      </c>
      <c r="R8" s="36" t="n">
        <v>5</v>
      </c>
      <c r="S8" s="36" t="n">
        <v>3.3</v>
      </c>
      <c r="T8" s="37" t="n">
        <v>68</v>
      </c>
      <c r="U8" s="37"/>
      <c r="V8" s="37" t="n">
        <v>1.7</v>
      </c>
      <c r="W8" s="37" t="n">
        <v>7.5</v>
      </c>
      <c r="X8" s="38"/>
      <c r="Y8" s="38" t="n">
        <v>6.4</v>
      </c>
      <c r="Z8" s="38" t="n">
        <v>8.2</v>
      </c>
      <c r="AA8" s="39" t="n">
        <f aca="false">SUM(E8:Z8)</f>
        <v>2132.8</v>
      </c>
    </row>
    <row r="9" customFormat="false" ht="25.5" hidden="false" customHeight="true" outlineLevel="0" collapsed="false">
      <c r="A9" s="31"/>
      <c r="B9" s="31"/>
      <c r="C9" s="32" t="s">
        <v>30</v>
      </c>
      <c r="D9" s="33"/>
      <c r="E9" s="40" t="n">
        <v>364.1</v>
      </c>
      <c r="F9" s="40"/>
      <c r="G9" s="41" t="n">
        <v>108.3</v>
      </c>
      <c r="H9" s="41" t="n">
        <v>6.2</v>
      </c>
      <c r="I9" s="41"/>
      <c r="J9" s="41" t="n">
        <v>3.1</v>
      </c>
      <c r="K9" s="41" t="n">
        <v>3.1</v>
      </c>
      <c r="L9" s="41" t="n">
        <v>0.3</v>
      </c>
      <c r="M9" s="41"/>
      <c r="N9" s="41" t="n">
        <v>9</v>
      </c>
      <c r="O9" s="41"/>
      <c r="P9" s="41"/>
      <c r="Q9" s="41" t="n">
        <v>15</v>
      </c>
      <c r="R9" s="42" t="n">
        <v>5</v>
      </c>
      <c r="S9" s="42" t="n">
        <v>1.7</v>
      </c>
      <c r="T9" s="42" t="n">
        <v>17</v>
      </c>
      <c r="U9" s="42"/>
      <c r="V9" s="42" t="n">
        <v>1.7</v>
      </c>
      <c r="W9" s="42" t="n">
        <v>2.8</v>
      </c>
      <c r="X9" s="43"/>
      <c r="Y9" s="43" t="n">
        <v>2.2</v>
      </c>
      <c r="Z9" s="43" t="n">
        <v>1.4</v>
      </c>
      <c r="AA9" s="44" t="n">
        <f aca="false">SUM(E9:Z9)</f>
        <v>540.9</v>
      </c>
    </row>
    <row r="10" customFormat="false" ht="25.5" hidden="false" customHeight="true" outlineLevel="0" collapsed="false">
      <c r="A10" s="31"/>
      <c r="B10" s="31"/>
      <c r="C10" s="32" t="s">
        <v>31</v>
      </c>
      <c r="D10" s="33"/>
      <c r="E10" s="40" t="n">
        <v>253.5</v>
      </c>
      <c r="F10" s="40"/>
      <c r="G10" s="41" t="n">
        <v>53.6</v>
      </c>
      <c r="H10" s="41" t="n">
        <v>0.2</v>
      </c>
      <c r="I10" s="41"/>
      <c r="J10" s="41"/>
      <c r="K10" s="41"/>
      <c r="L10" s="41" t="n">
        <v>0.3</v>
      </c>
      <c r="M10" s="41"/>
      <c r="N10" s="41" t="n">
        <v>3.3</v>
      </c>
      <c r="O10" s="41"/>
      <c r="P10" s="41"/>
      <c r="Q10" s="41" t="n">
        <v>13.8</v>
      </c>
      <c r="R10" s="42" t="n">
        <v>2.1</v>
      </c>
      <c r="S10" s="42"/>
      <c r="T10" s="45" t="n">
        <v>11.3</v>
      </c>
      <c r="U10" s="45"/>
      <c r="V10" s="45" t="n">
        <v>1.7</v>
      </c>
      <c r="W10" s="42"/>
      <c r="X10" s="43"/>
      <c r="Y10" s="43" t="n">
        <v>2.2</v>
      </c>
      <c r="Z10" s="43"/>
      <c r="AA10" s="44" t="n">
        <f aca="false">SUM(E10:Z10)</f>
        <v>342</v>
      </c>
    </row>
    <row r="11" customFormat="false" ht="24.75" hidden="false" customHeight="true" outlineLevel="0" collapsed="false">
      <c r="A11" s="31"/>
      <c r="B11" s="31"/>
      <c r="C11" s="32" t="s">
        <v>32</v>
      </c>
      <c r="D11" s="33"/>
      <c r="E11" s="46" t="n">
        <f aca="false">E10/E8*100</f>
        <v>17.4023477723622</v>
      </c>
      <c r="F11" s="46"/>
      <c r="G11" s="46" t="n">
        <f aca="false">G10/G8*100</f>
        <v>12.2318575992697</v>
      </c>
      <c r="H11" s="46" t="n">
        <f aca="false">H10/H8*100</f>
        <v>0.806451612903226</v>
      </c>
      <c r="I11" s="47"/>
      <c r="J11" s="46" t="n">
        <f aca="false">J10/J8*100</f>
        <v>0</v>
      </c>
      <c r="K11" s="46"/>
      <c r="L11" s="46"/>
      <c r="M11" s="46"/>
      <c r="N11" s="46" t="n">
        <f aca="false">N10/N8*100</f>
        <v>12.2222222222222</v>
      </c>
      <c r="O11" s="46"/>
      <c r="P11" s="47"/>
      <c r="Q11" s="46" t="n">
        <f aca="false">Q10/Q8*100</f>
        <v>23</v>
      </c>
      <c r="R11" s="46" t="n">
        <f aca="false">R10/R8*100</f>
        <v>42</v>
      </c>
      <c r="S11" s="46"/>
      <c r="T11" s="46" t="n">
        <f aca="false">T10/T8*100</f>
        <v>16.6176470588235</v>
      </c>
      <c r="U11" s="46"/>
      <c r="V11" s="46" t="n">
        <f aca="false">V10/V8*100</f>
        <v>100</v>
      </c>
      <c r="W11" s="46" t="n">
        <f aca="false">W10/W8*100</f>
        <v>0</v>
      </c>
      <c r="X11" s="48"/>
      <c r="Y11" s="46" t="n">
        <f aca="false">Y10/Y8*100</f>
        <v>34.375</v>
      </c>
      <c r="Z11" s="46" t="n">
        <f aca="false">Z10/Z8*100</f>
        <v>0</v>
      </c>
      <c r="AA11" s="49" t="n">
        <f aca="false">AA10/AA8*100</f>
        <v>16.0352588147037</v>
      </c>
    </row>
    <row r="12" customFormat="false" ht="27" hidden="false" customHeight="true" outlineLevel="0" collapsed="false">
      <c r="A12" s="31"/>
      <c r="B12" s="31"/>
      <c r="C12" s="32" t="s">
        <v>33</v>
      </c>
      <c r="D12" s="33"/>
      <c r="E12" s="50" t="n">
        <f aca="false">E10/E9*100</f>
        <v>69.6237297445757</v>
      </c>
      <c r="F12" s="50"/>
      <c r="G12" s="50" t="n">
        <f aca="false">G10/G9*100</f>
        <v>49.4921514312096</v>
      </c>
      <c r="H12" s="50" t="n">
        <f aca="false">H10/H9*100</f>
        <v>3.2258064516129</v>
      </c>
      <c r="I12" s="50"/>
      <c r="J12" s="50" t="n">
        <f aca="false">J10/J9*100</f>
        <v>0</v>
      </c>
      <c r="K12" s="50"/>
      <c r="L12" s="50"/>
      <c r="M12" s="50"/>
      <c r="N12" s="50" t="n">
        <f aca="false">N10/N9*100</f>
        <v>36.6666666666667</v>
      </c>
      <c r="O12" s="50"/>
      <c r="P12" s="50"/>
      <c r="Q12" s="50" t="n">
        <f aca="false">Q10/Q9*100</f>
        <v>92</v>
      </c>
      <c r="R12" s="50" t="n">
        <f aca="false">R10/R9*100</f>
        <v>42</v>
      </c>
      <c r="S12" s="50"/>
      <c r="T12" s="50" t="n">
        <f aca="false">T10/T9*100</f>
        <v>66.4705882352941</v>
      </c>
      <c r="U12" s="50"/>
      <c r="V12" s="50" t="n">
        <f aca="false">V10/V9*100</f>
        <v>100</v>
      </c>
      <c r="W12" s="50" t="n">
        <f aca="false">W10/W9*100</f>
        <v>0</v>
      </c>
      <c r="X12" s="51"/>
      <c r="Y12" s="50" t="n">
        <f aca="false">Y10/Y9*100</f>
        <v>100</v>
      </c>
      <c r="Z12" s="50" t="n">
        <f aca="false">Z10/Z9*100</f>
        <v>0</v>
      </c>
      <c r="AA12" s="52" t="n">
        <f aca="false">AA10/AA9*100</f>
        <v>63.2279534109817</v>
      </c>
    </row>
    <row r="13" customFormat="false" ht="27" hidden="false" customHeight="true" outlineLevel="0" collapsed="false">
      <c r="A13" s="31" t="s">
        <v>34</v>
      </c>
      <c r="B13" s="31"/>
      <c r="C13" s="32" t="s">
        <v>29</v>
      </c>
      <c r="D13" s="33"/>
      <c r="E13" s="53"/>
      <c r="F13" s="53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5"/>
      <c r="R13" s="55"/>
      <c r="S13" s="55"/>
      <c r="T13" s="54"/>
      <c r="U13" s="54"/>
      <c r="V13" s="54"/>
      <c r="W13" s="55" t="n">
        <v>78.5</v>
      </c>
      <c r="X13" s="56"/>
      <c r="Y13" s="54"/>
      <c r="Z13" s="55"/>
      <c r="AA13" s="57" t="n">
        <f aca="false">Q13+Z14+W13</f>
        <v>78.5</v>
      </c>
    </row>
    <row r="14" customFormat="false" ht="27" hidden="false" customHeight="true" outlineLevel="0" collapsed="false">
      <c r="A14" s="31"/>
      <c r="B14" s="31"/>
      <c r="C14" s="32" t="s">
        <v>30</v>
      </c>
      <c r="D14" s="33"/>
      <c r="E14" s="46"/>
      <c r="F14" s="46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9"/>
      <c r="R14" s="59"/>
      <c r="S14" s="59"/>
      <c r="T14" s="58"/>
      <c r="U14" s="58"/>
      <c r="V14" s="58"/>
      <c r="W14" s="59" t="n">
        <v>78.5</v>
      </c>
      <c r="X14" s="60"/>
      <c r="Y14" s="58"/>
      <c r="Z14" s="59"/>
      <c r="AA14" s="57" t="n">
        <f aca="false">Q14+Z14+W14</f>
        <v>78.5</v>
      </c>
    </row>
    <row r="15" customFormat="false" ht="27" hidden="false" customHeight="true" outlineLevel="0" collapsed="false">
      <c r="A15" s="31"/>
      <c r="B15" s="31"/>
      <c r="C15" s="32" t="s">
        <v>31</v>
      </c>
      <c r="D15" s="33"/>
      <c r="E15" s="46"/>
      <c r="F15" s="46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9"/>
      <c r="R15" s="59"/>
      <c r="S15" s="59"/>
      <c r="T15" s="58"/>
      <c r="U15" s="58"/>
      <c r="V15" s="58"/>
      <c r="W15" s="59"/>
      <c r="X15" s="60"/>
      <c r="Y15" s="58"/>
      <c r="Z15" s="59"/>
      <c r="AA15" s="57" t="n">
        <f aca="false">Q15+Z15</f>
        <v>0</v>
      </c>
    </row>
    <row r="16" customFormat="false" ht="19.5" hidden="false" customHeight="true" outlineLevel="0" collapsed="false">
      <c r="A16" s="31"/>
      <c r="B16" s="31"/>
      <c r="C16" s="32" t="s">
        <v>32</v>
      </c>
      <c r="D16" s="33"/>
      <c r="E16" s="46"/>
      <c r="F16" s="46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60"/>
      <c r="Y16" s="58"/>
      <c r="Z16" s="58"/>
      <c r="AA16" s="61"/>
    </row>
    <row r="17" customFormat="false" ht="19.5" hidden="false" customHeight="true" outlineLevel="0" collapsed="false">
      <c r="A17" s="31"/>
      <c r="B17" s="31"/>
      <c r="C17" s="32" t="s">
        <v>33</v>
      </c>
      <c r="D17" s="33"/>
      <c r="E17" s="50"/>
      <c r="F17" s="50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3"/>
      <c r="Y17" s="62"/>
      <c r="Z17" s="62"/>
      <c r="AA17" s="52"/>
    </row>
    <row r="18" customFormat="false" ht="24" hidden="false" customHeight="true" outlineLevel="0" collapsed="false">
      <c r="A18" s="64" t="s">
        <v>35</v>
      </c>
      <c r="B18" s="64"/>
      <c r="C18" s="32" t="s">
        <v>29</v>
      </c>
      <c r="D18" s="34" t="n">
        <v>15</v>
      </c>
      <c r="E18" s="65"/>
      <c r="F18" s="65"/>
      <c r="G18" s="66"/>
      <c r="H18" s="66"/>
      <c r="I18" s="66"/>
      <c r="J18" s="66"/>
      <c r="K18" s="66"/>
      <c r="L18" s="66"/>
      <c r="M18" s="66"/>
      <c r="N18" s="66"/>
      <c r="O18" s="67"/>
      <c r="P18" s="67"/>
      <c r="Q18" s="67"/>
      <c r="R18" s="68"/>
      <c r="S18" s="68"/>
      <c r="T18" s="68"/>
      <c r="U18" s="68"/>
      <c r="V18" s="68"/>
      <c r="W18" s="45"/>
      <c r="X18" s="69"/>
      <c r="Y18" s="68"/>
      <c r="Z18" s="45"/>
      <c r="AA18" s="70" t="n">
        <f aca="false">SUM(E18:Z18)+D18</f>
        <v>15</v>
      </c>
    </row>
    <row r="19" customFormat="false" ht="22.5" hidden="false" customHeight="true" outlineLevel="0" collapsed="false">
      <c r="A19" s="64"/>
      <c r="B19" s="64"/>
      <c r="C19" s="32" t="s">
        <v>30</v>
      </c>
      <c r="D19" s="40"/>
      <c r="E19" s="65"/>
      <c r="F19" s="65"/>
      <c r="G19" s="66"/>
      <c r="H19" s="66"/>
      <c r="I19" s="66"/>
      <c r="J19" s="66"/>
      <c r="K19" s="66"/>
      <c r="L19" s="66"/>
      <c r="M19" s="66"/>
      <c r="N19" s="66"/>
      <c r="O19" s="67"/>
      <c r="P19" s="67"/>
      <c r="Q19" s="67"/>
      <c r="R19" s="68"/>
      <c r="S19" s="68"/>
      <c r="T19" s="68"/>
      <c r="U19" s="68"/>
      <c r="V19" s="68"/>
      <c r="W19" s="45"/>
      <c r="X19" s="69"/>
      <c r="Y19" s="68"/>
      <c r="Z19" s="45"/>
      <c r="AA19" s="71" t="n">
        <f aca="false">SUM(E19:Z19)+D19</f>
        <v>0</v>
      </c>
    </row>
    <row r="20" customFormat="false" ht="25.5" hidden="false" customHeight="true" outlineLevel="0" collapsed="false">
      <c r="A20" s="64"/>
      <c r="B20" s="64"/>
      <c r="C20" s="32" t="s">
        <v>31</v>
      </c>
      <c r="D20" s="40"/>
      <c r="E20" s="65"/>
      <c r="F20" s="65"/>
      <c r="G20" s="66"/>
      <c r="H20" s="66"/>
      <c r="I20" s="66"/>
      <c r="J20" s="66"/>
      <c r="K20" s="66"/>
      <c r="L20" s="66"/>
      <c r="M20" s="66"/>
      <c r="N20" s="66"/>
      <c r="O20" s="67"/>
      <c r="P20" s="67"/>
      <c r="Q20" s="67"/>
      <c r="R20" s="68"/>
      <c r="S20" s="68"/>
      <c r="T20" s="68"/>
      <c r="U20" s="68"/>
      <c r="V20" s="68"/>
      <c r="W20" s="45"/>
      <c r="X20" s="69"/>
      <c r="Y20" s="68"/>
      <c r="Z20" s="45"/>
      <c r="AA20" s="71"/>
    </row>
    <row r="21" customFormat="false" ht="25.5" hidden="false" customHeight="true" outlineLevel="0" collapsed="false">
      <c r="A21" s="64"/>
      <c r="B21" s="64"/>
      <c r="C21" s="32" t="s">
        <v>32</v>
      </c>
      <c r="D21" s="46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72"/>
      <c r="Y21" s="47"/>
      <c r="Z21" s="47"/>
      <c r="AA21" s="71"/>
    </row>
    <row r="22" customFormat="false" ht="27" hidden="false" customHeight="true" outlineLevel="0" collapsed="false">
      <c r="A22" s="64"/>
      <c r="B22" s="64"/>
      <c r="C22" s="32" t="s">
        <v>33</v>
      </c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1"/>
      <c r="Y22" s="50"/>
      <c r="Z22" s="50"/>
      <c r="AA22" s="73"/>
    </row>
    <row r="23" customFormat="false" ht="21" hidden="false" customHeight="true" outlineLevel="0" collapsed="false">
      <c r="A23" s="31" t="s">
        <v>36</v>
      </c>
      <c r="B23" s="31"/>
      <c r="C23" s="32" t="s">
        <v>29</v>
      </c>
      <c r="D23" s="33"/>
      <c r="E23" s="74" t="n">
        <v>35.4</v>
      </c>
      <c r="F23" s="74"/>
      <c r="G23" s="75" t="n">
        <v>10.7</v>
      </c>
      <c r="H23" s="75"/>
      <c r="I23" s="75"/>
      <c r="J23" s="75"/>
      <c r="K23" s="75"/>
      <c r="L23" s="75"/>
      <c r="M23" s="75"/>
      <c r="N23" s="75"/>
      <c r="O23" s="76"/>
      <c r="P23" s="76"/>
      <c r="Q23" s="76"/>
      <c r="R23" s="77"/>
      <c r="S23" s="77"/>
      <c r="T23" s="78"/>
      <c r="U23" s="78"/>
      <c r="V23" s="78"/>
      <c r="W23" s="78"/>
      <c r="X23" s="79"/>
      <c r="Y23" s="77"/>
      <c r="Z23" s="77" t="n">
        <v>4.5</v>
      </c>
      <c r="AA23" s="70" t="n">
        <f aca="false">SUM(E23:Z23)</f>
        <v>50.6</v>
      </c>
    </row>
    <row r="24" customFormat="false" ht="21" hidden="false" customHeight="true" outlineLevel="0" collapsed="false">
      <c r="A24" s="31"/>
      <c r="B24" s="31"/>
      <c r="C24" s="32" t="s">
        <v>30</v>
      </c>
      <c r="D24" s="33"/>
      <c r="E24" s="74" t="n">
        <v>8.9</v>
      </c>
      <c r="F24" s="74"/>
      <c r="G24" s="75" t="n">
        <v>2.7</v>
      </c>
      <c r="H24" s="75"/>
      <c r="I24" s="75"/>
      <c r="J24" s="75"/>
      <c r="K24" s="75"/>
      <c r="L24" s="75"/>
      <c r="M24" s="75"/>
      <c r="N24" s="75"/>
      <c r="O24" s="76"/>
      <c r="P24" s="76"/>
      <c r="Q24" s="76"/>
      <c r="R24" s="77"/>
      <c r="S24" s="77"/>
      <c r="T24" s="78"/>
      <c r="U24" s="78"/>
      <c r="V24" s="78"/>
      <c r="W24" s="78"/>
      <c r="X24" s="79"/>
      <c r="Y24" s="77"/>
      <c r="Z24" s="77" t="n">
        <v>1.1</v>
      </c>
      <c r="AA24" s="71" t="n">
        <f aca="false">SUM(E24:Z24)</f>
        <v>12.7</v>
      </c>
    </row>
    <row r="25" customFormat="false" ht="21" hidden="false" customHeight="true" outlineLevel="0" collapsed="false">
      <c r="A25" s="31"/>
      <c r="B25" s="31"/>
      <c r="C25" s="32" t="s">
        <v>31</v>
      </c>
      <c r="D25" s="33"/>
      <c r="E25" s="74" t="n">
        <v>6.2</v>
      </c>
      <c r="F25" s="74"/>
      <c r="G25" s="75" t="n">
        <v>1.7</v>
      </c>
      <c r="H25" s="75"/>
      <c r="I25" s="75"/>
      <c r="J25" s="75"/>
      <c r="K25" s="75"/>
      <c r="L25" s="75"/>
      <c r="M25" s="75"/>
      <c r="N25" s="75"/>
      <c r="O25" s="76"/>
      <c r="P25" s="76"/>
      <c r="Q25" s="76"/>
      <c r="R25" s="77"/>
      <c r="S25" s="77"/>
      <c r="T25" s="78"/>
      <c r="U25" s="78"/>
      <c r="V25" s="78"/>
      <c r="W25" s="78"/>
      <c r="X25" s="79"/>
      <c r="Y25" s="78"/>
      <c r="Z25" s="77"/>
      <c r="AA25" s="71" t="n">
        <f aca="false">SUM(E25:Z25)</f>
        <v>7.9</v>
      </c>
    </row>
    <row r="26" customFormat="false" ht="21" hidden="false" customHeight="true" outlineLevel="0" collapsed="false">
      <c r="A26" s="31"/>
      <c r="B26" s="31"/>
      <c r="C26" s="32" t="s">
        <v>32</v>
      </c>
      <c r="D26" s="33"/>
      <c r="E26" s="46" t="n">
        <f aca="false">E25/E23*100</f>
        <v>17.5141242937853</v>
      </c>
      <c r="F26" s="46"/>
      <c r="G26" s="46" t="n">
        <f aca="false">G25/G23*100</f>
        <v>15.8878504672897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72"/>
      <c r="Y26" s="47"/>
      <c r="Z26" s="46"/>
      <c r="AA26" s="46" t="n">
        <f aca="false">AA25/AA23*100</f>
        <v>15.6126482213439</v>
      </c>
    </row>
    <row r="27" customFormat="false" ht="21" hidden="false" customHeight="true" outlineLevel="0" collapsed="false">
      <c r="A27" s="31"/>
      <c r="B27" s="31"/>
      <c r="C27" s="32" t="s">
        <v>33</v>
      </c>
      <c r="D27" s="33"/>
      <c r="E27" s="80" t="n">
        <f aca="false">E25/E24*100</f>
        <v>69.6629213483146</v>
      </c>
      <c r="F27" s="80"/>
      <c r="G27" s="80" t="n">
        <f aca="false">G25/G24*100</f>
        <v>62.962962962963</v>
      </c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8"/>
      <c r="Y27" s="48"/>
      <c r="Z27" s="80"/>
      <c r="AA27" s="62" t="n">
        <f aca="false">AA25/AA24*100</f>
        <v>62.2047244094488</v>
      </c>
    </row>
    <row r="28" customFormat="false" ht="25.5" hidden="false" customHeight="true" outlineLevel="0" collapsed="false">
      <c r="A28" s="81" t="s">
        <v>37</v>
      </c>
      <c r="B28" s="81"/>
      <c r="C28" s="32" t="s">
        <v>29</v>
      </c>
      <c r="D28" s="33"/>
      <c r="E28" s="82"/>
      <c r="F28" s="83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5"/>
      <c r="Y28" s="85" t="n">
        <v>30</v>
      </c>
      <c r="Z28" s="84"/>
      <c r="AA28" s="70" t="n">
        <f aca="false">SUM(E28:Z28)</f>
        <v>30</v>
      </c>
    </row>
    <row r="29" customFormat="false" ht="24" hidden="false" customHeight="true" outlineLevel="0" collapsed="false">
      <c r="A29" s="81"/>
      <c r="B29" s="81"/>
      <c r="C29" s="32" t="s">
        <v>30</v>
      </c>
      <c r="D29" s="33"/>
      <c r="E29" s="86"/>
      <c r="F29" s="87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9"/>
      <c r="Y29" s="89" t="n">
        <v>7.5</v>
      </c>
      <c r="Z29" s="88"/>
      <c r="AA29" s="71" t="n">
        <f aca="false">SUM(E29:Z29)</f>
        <v>7.5</v>
      </c>
    </row>
    <row r="30" customFormat="false" ht="25.5" hidden="false" customHeight="true" outlineLevel="0" collapsed="false">
      <c r="A30" s="81"/>
      <c r="B30" s="81"/>
      <c r="C30" s="32" t="s">
        <v>31</v>
      </c>
      <c r="D30" s="33"/>
      <c r="E30" s="40"/>
      <c r="F30" s="90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70"/>
      <c r="Y30" s="41"/>
      <c r="Z30" s="41"/>
      <c r="AA30" s="71" t="n">
        <f aca="false">SUM(E30:Z30)</f>
        <v>0</v>
      </c>
    </row>
    <row r="31" customFormat="false" ht="18" hidden="false" customHeight="true" outlineLevel="0" collapsed="false">
      <c r="A31" s="81"/>
      <c r="B31" s="81"/>
      <c r="C31" s="32" t="s">
        <v>32</v>
      </c>
      <c r="D31" s="33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46"/>
      <c r="P31" s="86"/>
      <c r="Q31" s="46"/>
      <c r="R31" s="46"/>
      <c r="S31" s="46"/>
      <c r="T31" s="46"/>
      <c r="U31" s="46"/>
      <c r="V31" s="46"/>
      <c r="W31" s="46"/>
      <c r="X31" s="48"/>
      <c r="Y31" s="46"/>
      <c r="Z31" s="86"/>
      <c r="AA31" s="46"/>
    </row>
    <row r="32" customFormat="false" ht="18" hidden="false" customHeight="true" outlineLevel="0" collapsed="false">
      <c r="A32" s="81"/>
      <c r="B32" s="81"/>
      <c r="C32" s="32" t="s">
        <v>33</v>
      </c>
      <c r="D32" s="33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62"/>
      <c r="P32" s="91"/>
      <c r="Q32" s="62"/>
      <c r="R32" s="62"/>
      <c r="S32" s="62"/>
      <c r="T32" s="62"/>
      <c r="U32" s="62"/>
      <c r="V32" s="62"/>
      <c r="W32" s="62"/>
      <c r="X32" s="63"/>
      <c r="Y32" s="62"/>
      <c r="Z32" s="92"/>
      <c r="AA32" s="62"/>
    </row>
    <row r="33" customFormat="false" ht="27" hidden="false" customHeight="true" outlineLevel="0" collapsed="false">
      <c r="A33" s="31" t="s">
        <v>38</v>
      </c>
      <c r="B33" s="31"/>
      <c r="C33" s="32" t="s">
        <v>29</v>
      </c>
      <c r="D33" s="33"/>
      <c r="E33" s="74"/>
      <c r="F33" s="74"/>
      <c r="G33" s="74"/>
      <c r="H33" s="74"/>
      <c r="I33" s="74" t="n">
        <v>100</v>
      </c>
      <c r="J33" s="74"/>
      <c r="K33" s="74" t="n">
        <v>100</v>
      </c>
      <c r="L33" s="74"/>
      <c r="M33" s="74" t="n">
        <v>1029.5</v>
      </c>
      <c r="N33" s="74"/>
      <c r="O33" s="74"/>
      <c r="P33" s="74" t="n">
        <v>584.2</v>
      </c>
      <c r="Q33" s="74" t="n">
        <v>81.5</v>
      </c>
      <c r="R33" s="74"/>
      <c r="S33" s="74"/>
      <c r="T33" s="59"/>
      <c r="U33" s="59"/>
      <c r="V33" s="59"/>
      <c r="W33" s="59"/>
      <c r="X33" s="93"/>
      <c r="Y33" s="59" t="n">
        <v>150</v>
      </c>
      <c r="Z33" s="59" t="n">
        <v>1124.7</v>
      </c>
      <c r="AA33" s="89" t="n">
        <f aca="false">I33+K33+M33+P33+Q33+X33+Y33+Z33</f>
        <v>3169.9</v>
      </c>
    </row>
    <row r="34" customFormat="false" ht="27" hidden="false" customHeight="true" outlineLevel="0" collapsed="false">
      <c r="A34" s="31"/>
      <c r="B34" s="31"/>
      <c r="C34" s="32" t="s">
        <v>30</v>
      </c>
      <c r="D34" s="33"/>
      <c r="E34" s="74"/>
      <c r="F34" s="74"/>
      <c r="G34" s="74"/>
      <c r="H34" s="74"/>
      <c r="I34" s="74" t="n">
        <v>25</v>
      </c>
      <c r="J34" s="74"/>
      <c r="K34" s="74" t="n">
        <v>25</v>
      </c>
      <c r="L34" s="74"/>
      <c r="M34" s="74" t="n">
        <v>466.5</v>
      </c>
      <c r="N34" s="74"/>
      <c r="O34" s="94"/>
      <c r="P34" s="74" t="n">
        <v>146</v>
      </c>
      <c r="Q34" s="74" t="n">
        <v>6.5</v>
      </c>
      <c r="R34" s="74"/>
      <c r="S34" s="74"/>
      <c r="T34" s="59"/>
      <c r="U34" s="59"/>
      <c r="V34" s="59"/>
      <c r="W34" s="59"/>
      <c r="X34" s="93"/>
      <c r="Y34" s="59" t="n">
        <v>0</v>
      </c>
      <c r="Z34" s="59" t="n">
        <v>519</v>
      </c>
      <c r="AA34" s="89" t="n">
        <f aca="false">I34+K34+M34+P34+Q34+X34+Y34+Z34</f>
        <v>1188</v>
      </c>
    </row>
    <row r="35" customFormat="false" ht="25.5" hidden="false" customHeight="true" outlineLevel="0" collapsed="false">
      <c r="A35" s="31"/>
      <c r="B35" s="31"/>
      <c r="C35" s="32" t="s">
        <v>31</v>
      </c>
      <c r="D35" s="33"/>
      <c r="E35" s="74"/>
      <c r="F35" s="74"/>
      <c r="G35" s="74"/>
      <c r="H35" s="74"/>
      <c r="I35" s="74"/>
      <c r="J35" s="74"/>
      <c r="K35" s="74" t="n">
        <v>6.5</v>
      </c>
      <c r="L35" s="74"/>
      <c r="M35" s="74" t="n">
        <v>373.4</v>
      </c>
      <c r="N35" s="74"/>
      <c r="O35" s="74"/>
      <c r="P35" s="74" t="n">
        <v>32</v>
      </c>
      <c r="Q35" s="74" t="n">
        <v>0</v>
      </c>
      <c r="R35" s="74"/>
      <c r="S35" s="74"/>
      <c r="T35" s="59"/>
      <c r="U35" s="59"/>
      <c r="V35" s="59"/>
      <c r="W35" s="59"/>
      <c r="X35" s="93"/>
      <c r="Y35" s="59" t="n">
        <v>0</v>
      </c>
      <c r="Z35" s="59" t="n">
        <v>170</v>
      </c>
      <c r="AA35" s="89" t="n">
        <f aca="false">I35+K35+M35+P35+Q35+X35+Y35+Z35</f>
        <v>581.9</v>
      </c>
    </row>
    <row r="36" customFormat="false" ht="25.5" hidden="false" customHeight="true" outlineLevel="0" collapsed="false">
      <c r="A36" s="31"/>
      <c r="B36" s="31"/>
      <c r="C36" s="32" t="s">
        <v>32</v>
      </c>
      <c r="D36" s="33"/>
      <c r="E36" s="74"/>
      <c r="F36" s="74"/>
      <c r="G36" s="74"/>
      <c r="H36" s="74"/>
      <c r="I36" s="74"/>
      <c r="J36" s="46"/>
      <c r="K36" s="46" t="n">
        <f aca="false">K35/K33*100</f>
        <v>6.5</v>
      </c>
      <c r="L36" s="46"/>
      <c r="M36" s="46" t="n">
        <f aca="false">M35/M33*100</f>
        <v>36.270033997086</v>
      </c>
      <c r="N36" s="46"/>
      <c r="O36" s="46"/>
      <c r="P36" s="46" t="n">
        <f aca="false">P35/P33*100</f>
        <v>5.47757617254365</v>
      </c>
      <c r="Q36" s="46" t="n">
        <f aca="false">Q35/Q33*100</f>
        <v>0</v>
      </c>
      <c r="R36" s="46"/>
      <c r="S36" s="46"/>
      <c r="T36" s="59"/>
      <c r="U36" s="59"/>
      <c r="V36" s="59"/>
      <c r="W36" s="58"/>
      <c r="X36" s="93"/>
      <c r="Y36" s="46"/>
      <c r="Z36" s="46" t="n">
        <f aca="false">Z35/Z33*100</f>
        <v>15.1151418155953</v>
      </c>
      <c r="AA36" s="46" t="n">
        <f aca="false">AA35/AA33*100</f>
        <v>18.3570459635951</v>
      </c>
    </row>
    <row r="37" customFormat="false" ht="21" hidden="false" customHeight="true" outlineLevel="0" collapsed="false">
      <c r="A37" s="31"/>
      <c r="B37" s="31"/>
      <c r="C37" s="32" t="s">
        <v>33</v>
      </c>
      <c r="D37" s="33"/>
      <c r="E37" s="74"/>
      <c r="F37" s="74"/>
      <c r="G37" s="74"/>
      <c r="H37" s="74"/>
      <c r="I37" s="74"/>
      <c r="J37" s="62"/>
      <c r="K37" s="62" t="n">
        <f aca="false">K35/K34*100</f>
        <v>26</v>
      </c>
      <c r="L37" s="62"/>
      <c r="M37" s="62" t="n">
        <f aca="false">M35/M34*100</f>
        <v>80.042872454448</v>
      </c>
      <c r="N37" s="62"/>
      <c r="O37" s="62"/>
      <c r="P37" s="62" t="n">
        <f aca="false">P35/P34*100</f>
        <v>21.9178082191781</v>
      </c>
      <c r="Q37" s="62" t="n">
        <f aca="false">Q35/Q34*100</f>
        <v>0</v>
      </c>
      <c r="R37" s="58"/>
      <c r="S37" s="58"/>
      <c r="T37" s="59"/>
      <c r="U37" s="59"/>
      <c r="V37" s="59"/>
      <c r="W37" s="58"/>
      <c r="X37" s="93"/>
      <c r="Y37" s="62"/>
      <c r="Z37" s="62" t="n">
        <f aca="false">Z35/Z34*100</f>
        <v>32.7552986512524</v>
      </c>
      <c r="AA37" s="62" t="n">
        <f aca="false">AA35/AA34*100</f>
        <v>48.9814814814815</v>
      </c>
    </row>
    <row r="38" customFormat="false" ht="12.75" hidden="false" customHeight="true" outlineLevel="0" collapsed="false">
      <c r="A38" s="31" t="s">
        <v>39</v>
      </c>
      <c r="B38" s="31"/>
      <c r="C38" s="32" t="s">
        <v>29</v>
      </c>
      <c r="D38" s="33"/>
      <c r="E38" s="53"/>
      <c r="F38" s="53"/>
      <c r="G38" s="54"/>
      <c r="H38" s="54"/>
      <c r="I38" s="54"/>
      <c r="J38" s="95" t="n">
        <v>26.9</v>
      </c>
      <c r="K38" s="55"/>
      <c r="L38" s="55"/>
      <c r="M38" s="55"/>
      <c r="N38" s="54"/>
      <c r="O38" s="96"/>
      <c r="P38" s="95" t="n">
        <v>302.4</v>
      </c>
      <c r="Q38" s="95" t="n">
        <v>20</v>
      </c>
      <c r="R38" s="97" t="n">
        <v>5</v>
      </c>
      <c r="S38" s="97"/>
      <c r="T38" s="97" t="n">
        <v>1</v>
      </c>
      <c r="U38" s="97"/>
      <c r="V38" s="97"/>
      <c r="W38" s="97" t="n">
        <v>44</v>
      </c>
      <c r="X38" s="97" t="n">
        <v>240.5</v>
      </c>
      <c r="Y38" s="97" t="n">
        <v>48</v>
      </c>
      <c r="Z38" s="97" t="n">
        <v>96.4</v>
      </c>
      <c r="AA38" s="70" t="n">
        <f aca="false">SUM(E38:Z38)</f>
        <v>784.2</v>
      </c>
    </row>
    <row r="39" customFormat="false" ht="12.75" hidden="false" customHeight="false" outlineLevel="0" collapsed="false">
      <c r="A39" s="31"/>
      <c r="B39" s="31"/>
      <c r="C39" s="32" t="s">
        <v>30</v>
      </c>
      <c r="D39" s="33"/>
      <c r="E39" s="98"/>
      <c r="F39" s="98"/>
      <c r="G39" s="99"/>
      <c r="H39" s="99"/>
      <c r="I39" s="99"/>
      <c r="J39" s="100" t="n">
        <v>4.8</v>
      </c>
      <c r="K39" s="75"/>
      <c r="L39" s="75"/>
      <c r="M39" s="75"/>
      <c r="N39" s="99"/>
      <c r="O39" s="76"/>
      <c r="P39" s="100" t="n">
        <v>210.1</v>
      </c>
      <c r="Q39" s="100" t="n">
        <v>5</v>
      </c>
      <c r="R39" s="97" t="n">
        <v>5</v>
      </c>
      <c r="S39" s="97"/>
      <c r="T39" s="97" t="n">
        <v>1</v>
      </c>
      <c r="U39" s="97"/>
      <c r="V39" s="97"/>
      <c r="W39" s="97" t="n">
        <v>14</v>
      </c>
      <c r="X39" s="97" t="n">
        <v>240.5</v>
      </c>
      <c r="Y39" s="97" t="n">
        <v>12.2</v>
      </c>
      <c r="Z39" s="97" t="n">
        <v>51.7</v>
      </c>
      <c r="AA39" s="71" t="n">
        <f aca="false">SUM(E39:Z39)</f>
        <v>544.3</v>
      </c>
    </row>
    <row r="40" customFormat="false" ht="12.75" hidden="false" customHeight="false" outlineLevel="0" collapsed="false">
      <c r="A40" s="31"/>
      <c r="B40" s="31"/>
      <c r="C40" s="32" t="s">
        <v>31</v>
      </c>
      <c r="D40" s="33"/>
      <c r="E40" s="98"/>
      <c r="F40" s="98"/>
      <c r="G40" s="99"/>
      <c r="H40" s="99"/>
      <c r="I40" s="99"/>
      <c r="J40" s="99"/>
      <c r="K40" s="99"/>
      <c r="L40" s="99"/>
      <c r="M40" s="99"/>
      <c r="N40" s="99"/>
      <c r="O40" s="76"/>
      <c r="P40" s="100" t="n">
        <v>94.4</v>
      </c>
      <c r="Q40" s="100"/>
      <c r="R40" s="97"/>
      <c r="S40" s="97"/>
      <c r="T40" s="97"/>
      <c r="U40" s="97"/>
      <c r="V40" s="97"/>
      <c r="W40" s="97"/>
      <c r="X40" s="97" t="n">
        <v>240.5</v>
      </c>
      <c r="Y40" s="97" t="n">
        <v>10.5</v>
      </c>
      <c r="Z40" s="97" t="n">
        <v>10</v>
      </c>
      <c r="AA40" s="71" t="n">
        <f aca="false">SUM(E40:Z40)</f>
        <v>355.4</v>
      </c>
    </row>
    <row r="41" customFormat="false" ht="12.75" hidden="false" customHeight="false" outlineLevel="0" collapsed="false">
      <c r="A41" s="31"/>
      <c r="B41" s="31"/>
      <c r="C41" s="32" t="s">
        <v>32</v>
      </c>
      <c r="D41" s="33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6"/>
      <c r="P41" s="46" t="n">
        <f aca="false">P40/P38*100</f>
        <v>31.2169312169312</v>
      </c>
      <c r="Q41" s="46"/>
      <c r="R41" s="46"/>
      <c r="S41" s="46"/>
      <c r="T41" s="46"/>
      <c r="U41" s="46"/>
      <c r="V41" s="46"/>
      <c r="W41" s="46"/>
      <c r="X41" s="46" t="n">
        <f aca="false">X40/X38*100</f>
        <v>100</v>
      </c>
      <c r="Y41" s="46" t="n">
        <f aca="false">Y40/Y38*100</f>
        <v>21.875</v>
      </c>
      <c r="Z41" s="46" t="n">
        <f aca="false">Z40/Z38*100</f>
        <v>10.3734439834025</v>
      </c>
      <c r="AA41" s="46" t="n">
        <f aca="false">AA40/AA38*100</f>
        <v>45.3200714103545</v>
      </c>
    </row>
    <row r="42" customFormat="false" ht="12.75" hidden="false" customHeight="false" outlineLevel="0" collapsed="false">
      <c r="A42" s="31"/>
      <c r="B42" s="31"/>
      <c r="C42" s="32" t="s">
        <v>33</v>
      </c>
      <c r="D42" s="33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62"/>
      <c r="P42" s="62" t="n">
        <f aca="false">P40/P39*100</f>
        <v>44.9309852451214</v>
      </c>
      <c r="Q42" s="62"/>
      <c r="R42" s="62"/>
      <c r="S42" s="62"/>
      <c r="T42" s="62"/>
      <c r="U42" s="62"/>
      <c r="V42" s="62"/>
      <c r="W42" s="62"/>
      <c r="X42" s="62" t="n">
        <f aca="false">X40/X39*100</f>
        <v>100</v>
      </c>
      <c r="Y42" s="62" t="n">
        <f aca="false">Y40/Y39*100</f>
        <v>86.0655737704918</v>
      </c>
      <c r="Z42" s="62" t="n">
        <f aca="false">Z40/Z39*100</f>
        <v>19.3423597678917</v>
      </c>
      <c r="AA42" s="62" t="n">
        <f aca="false">AA40/AA39*100</f>
        <v>65.2948741502848</v>
      </c>
    </row>
    <row r="43" customFormat="false" ht="12.75" hidden="false" customHeight="true" outlineLevel="0" collapsed="false">
      <c r="A43" s="31" t="s">
        <v>40</v>
      </c>
      <c r="B43" s="31"/>
      <c r="C43" s="32" t="s">
        <v>29</v>
      </c>
      <c r="D43" s="33"/>
      <c r="E43" s="98"/>
      <c r="F43" s="98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75" t="n">
        <v>35</v>
      </c>
      <c r="R43" s="75"/>
      <c r="S43" s="75"/>
      <c r="T43" s="99"/>
      <c r="U43" s="99"/>
      <c r="V43" s="99"/>
      <c r="W43" s="99"/>
      <c r="X43" s="101"/>
      <c r="Y43" s="75"/>
      <c r="Z43" s="75"/>
      <c r="AA43" s="70" t="n">
        <f aca="false">SUM(E43:Z43)</f>
        <v>35</v>
      </c>
    </row>
    <row r="44" customFormat="false" ht="12.75" hidden="false" customHeight="false" outlineLevel="0" collapsed="false">
      <c r="A44" s="31"/>
      <c r="B44" s="31"/>
      <c r="C44" s="32" t="s">
        <v>30</v>
      </c>
      <c r="D44" s="33"/>
      <c r="E44" s="46"/>
      <c r="F44" s="46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9" t="n">
        <v>3.8</v>
      </c>
      <c r="R44" s="59"/>
      <c r="S44" s="59"/>
      <c r="T44" s="58"/>
      <c r="U44" s="58"/>
      <c r="V44" s="58"/>
      <c r="W44" s="58"/>
      <c r="X44" s="60"/>
      <c r="Y44" s="59"/>
      <c r="Z44" s="59"/>
      <c r="AA44" s="71" t="n">
        <f aca="false">SUM(E44:Z44)</f>
        <v>3.8</v>
      </c>
    </row>
    <row r="45" customFormat="false" ht="14.25" hidden="false" customHeight="true" outlineLevel="0" collapsed="false">
      <c r="A45" s="31"/>
      <c r="B45" s="31"/>
      <c r="C45" s="32" t="s">
        <v>31</v>
      </c>
      <c r="D45" s="33"/>
      <c r="E45" s="46"/>
      <c r="F45" s="46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71"/>
    </row>
    <row r="46" customFormat="false" ht="14.25" hidden="false" customHeight="true" outlineLevel="0" collapsed="false">
      <c r="A46" s="31"/>
      <c r="B46" s="31"/>
      <c r="C46" s="32" t="s">
        <v>32</v>
      </c>
      <c r="D46" s="33"/>
      <c r="E46" s="46"/>
      <c r="F46" s="46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46"/>
      <c r="AA46" s="46"/>
    </row>
    <row r="47" customFormat="false" ht="14.25" hidden="false" customHeight="true" outlineLevel="0" collapsed="false">
      <c r="A47" s="31"/>
      <c r="B47" s="31"/>
      <c r="C47" s="32" t="s">
        <v>33</v>
      </c>
      <c r="D47" s="33"/>
      <c r="E47" s="50"/>
      <c r="F47" s="50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</row>
    <row r="48" customFormat="false" ht="12.75" hidden="false" customHeight="true" outlineLevel="0" collapsed="false">
      <c r="A48" s="31" t="s">
        <v>41</v>
      </c>
      <c r="B48" s="31"/>
      <c r="C48" s="32" t="s">
        <v>29</v>
      </c>
      <c r="D48" s="33"/>
      <c r="E48" s="74" t="n">
        <v>314</v>
      </c>
      <c r="F48" s="74"/>
      <c r="G48" s="75" t="n">
        <v>94.6</v>
      </c>
      <c r="H48" s="75"/>
      <c r="I48" s="75"/>
      <c r="J48" s="75" t="n">
        <v>35.5</v>
      </c>
      <c r="K48" s="75" t="n">
        <v>35.4</v>
      </c>
      <c r="L48" s="75" t="n">
        <v>1.6</v>
      </c>
      <c r="M48" s="75"/>
      <c r="N48" s="75" t="n">
        <v>402.9</v>
      </c>
      <c r="O48" s="75"/>
      <c r="P48" s="75"/>
      <c r="Q48" s="75" t="n">
        <v>108.2</v>
      </c>
      <c r="R48" s="75"/>
      <c r="S48" s="75" t="n">
        <v>5.5</v>
      </c>
      <c r="T48" s="99"/>
      <c r="U48" s="99"/>
      <c r="V48" s="99"/>
      <c r="W48" s="75" t="n">
        <v>4</v>
      </c>
      <c r="X48" s="75" t="n">
        <v>30</v>
      </c>
      <c r="Y48" s="75"/>
      <c r="Z48" s="75" t="n">
        <v>98</v>
      </c>
      <c r="AA48" s="102" t="n">
        <f aca="false">SUM(E48:Z48)</f>
        <v>1129.7</v>
      </c>
    </row>
    <row r="49" customFormat="false" ht="12.75" hidden="false" customHeight="false" outlineLevel="0" collapsed="false">
      <c r="A49" s="31"/>
      <c r="B49" s="31"/>
      <c r="C49" s="32" t="s">
        <v>30</v>
      </c>
      <c r="D49" s="33"/>
      <c r="E49" s="91" t="n">
        <v>78.5</v>
      </c>
      <c r="F49" s="91"/>
      <c r="G49" s="59" t="n">
        <v>23.7</v>
      </c>
      <c r="H49" s="59"/>
      <c r="I49" s="59"/>
      <c r="J49" s="59" t="n">
        <v>8.5</v>
      </c>
      <c r="K49" s="59" t="n">
        <v>8.5</v>
      </c>
      <c r="L49" s="59" t="n">
        <v>0.5</v>
      </c>
      <c r="M49" s="59"/>
      <c r="N49" s="59" t="n">
        <v>90.3</v>
      </c>
      <c r="O49" s="59"/>
      <c r="P49" s="59"/>
      <c r="Q49" s="59" t="n">
        <v>30.8</v>
      </c>
      <c r="R49" s="59"/>
      <c r="S49" s="59" t="n">
        <v>1.4</v>
      </c>
      <c r="T49" s="58"/>
      <c r="U49" s="58"/>
      <c r="V49" s="58"/>
      <c r="W49" s="59" t="n">
        <v>1.4</v>
      </c>
      <c r="X49" s="59" t="n">
        <v>10</v>
      </c>
      <c r="Y49" s="59"/>
      <c r="Z49" s="59" t="n">
        <v>88.7</v>
      </c>
      <c r="AA49" s="71" t="n">
        <f aca="false">SUM(E49:Z49)</f>
        <v>342.3</v>
      </c>
    </row>
    <row r="50" customFormat="false" ht="12.75" hidden="false" customHeight="false" outlineLevel="0" collapsed="false">
      <c r="A50" s="31"/>
      <c r="B50" s="31"/>
      <c r="C50" s="32" t="s">
        <v>31</v>
      </c>
      <c r="D50" s="33"/>
      <c r="E50" s="91" t="n">
        <v>63.6</v>
      </c>
      <c r="F50" s="91"/>
      <c r="G50" s="59" t="n">
        <v>12.5</v>
      </c>
      <c r="H50" s="59"/>
      <c r="I50" s="59"/>
      <c r="J50" s="59" t="n">
        <v>7.2</v>
      </c>
      <c r="K50" s="59" t="n">
        <v>7.2</v>
      </c>
      <c r="L50" s="59" t="n">
        <v>0.3</v>
      </c>
      <c r="M50" s="59"/>
      <c r="N50" s="59" t="n">
        <v>69</v>
      </c>
      <c r="O50" s="59"/>
      <c r="P50" s="59"/>
      <c r="Q50" s="59" t="n">
        <v>22</v>
      </c>
      <c r="R50" s="59"/>
      <c r="S50" s="59"/>
      <c r="T50" s="58"/>
      <c r="U50" s="58"/>
      <c r="V50" s="58"/>
      <c r="W50" s="59"/>
      <c r="X50" s="59"/>
      <c r="Y50" s="59"/>
      <c r="Z50" s="59" t="n">
        <v>37.6</v>
      </c>
      <c r="AA50" s="71" t="n">
        <f aca="false">SUM(E50:Z50)</f>
        <v>219.4</v>
      </c>
    </row>
    <row r="51" customFormat="false" ht="12.75" hidden="false" customHeight="false" outlineLevel="0" collapsed="false">
      <c r="A51" s="31"/>
      <c r="B51" s="31"/>
      <c r="C51" s="32" t="s">
        <v>32</v>
      </c>
      <c r="D51" s="33"/>
      <c r="E51" s="46" t="n">
        <f aca="false">E50/E48*100</f>
        <v>20.2547770700637</v>
      </c>
      <c r="F51" s="46"/>
      <c r="G51" s="46" t="n">
        <f aca="false">G50/G48*100</f>
        <v>13.2135306553911</v>
      </c>
      <c r="H51" s="46"/>
      <c r="I51" s="46"/>
      <c r="J51" s="46" t="n">
        <f aca="false">J50/J48*100</f>
        <v>20.2816901408451</v>
      </c>
      <c r="K51" s="46" t="n">
        <f aca="false">K50/K48*100</f>
        <v>20.3389830508475</v>
      </c>
      <c r="L51" s="46" t="n">
        <f aca="false">L50/L48*100</f>
        <v>18.75</v>
      </c>
      <c r="M51" s="46"/>
      <c r="N51" s="46" t="n">
        <f aca="false">N50/N48*100</f>
        <v>17.1258376768429</v>
      </c>
      <c r="O51" s="46"/>
      <c r="P51" s="46"/>
      <c r="Q51" s="46" t="n">
        <f aca="false">Q50/Q48*100</f>
        <v>20.3327171903882</v>
      </c>
      <c r="R51" s="46"/>
      <c r="S51" s="46"/>
      <c r="T51" s="46"/>
      <c r="U51" s="46"/>
      <c r="V51" s="46"/>
      <c r="W51" s="46" t="n">
        <f aca="false">W50/W48*100</f>
        <v>0</v>
      </c>
      <c r="X51" s="46" t="n">
        <f aca="false">X50/X48*100</f>
        <v>0</v>
      </c>
      <c r="Y51" s="46"/>
      <c r="Z51" s="46" t="n">
        <f aca="false">Z50/Z48*100</f>
        <v>38.3673469387755</v>
      </c>
      <c r="AA51" s="46" t="n">
        <f aca="false">AA50/AA48*100</f>
        <v>19.4210852438701</v>
      </c>
    </row>
    <row r="52" customFormat="false" ht="12.75" hidden="false" customHeight="false" outlineLevel="0" collapsed="false">
      <c r="A52" s="31"/>
      <c r="B52" s="31"/>
      <c r="C52" s="32" t="s">
        <v>33</v>
      </c>
      <c r="D52" s="33"/>
      <c r="E52" s="50" t="n">
        <f aca="false">E50/E49*100</f>
        <v>81.0191082802548</v>
      </c>
      <c r="F52" s="62"/>
      <c r="G52" s="62" t="n">
        <f aca="false">G50/G49*100</f>
        <v>52.7426160337553</v>
      </c>
      <c r="H52" s="62"/>
      <c r="I52" s="62"/>
      <c r="J52" s="62" t="n">
        <f aca="false">J50/J49*100</f>
        <v>84.7058823529412</v>
      </c>
      <c r="K52" s="62" t="n">
        <f aca="false">K50/K49*100</f>
        <v>84.7058823529412</v>
      </c>
      <c r="L52" s="62" t="n">
        <f aca="false">L50/L49*100</f>
        <v>60</v>
      </c>
      <c r="M52" s="62"/>
      <c r="N52" s="62" t="n">
        <f aca="false">N50/N49*100</f>
        <v>76.4119601328904</v>
      </c>
      <c r="O52" s="62"/>
      <c r="P52" s="62"/>
      <c r="Q52" s="62" t="n">
        <f aca="false">Q50/Q49*100</f>
        <v>71.4285714285714</v>
      </c>
      <c r="R52" s="62"/>
      <c r="S52" s="62"/>
      <c r="T52" s="62"/>
      <c r="U52" s="62"/>
      <c r="V52" s="62"/>
      <c r="W52" s="62" t="n">
        <f aca="false">W50/W49*100</f>
        <v>0</v>
      </c>
      <c r="X52" s="62" t="n">
        <f aca="false">X50/X49*100</f>
        <v>0</v>
      </c>
      <c r="Y52" s="62"/>
      <c r="Z52" s="62" t="n">
        <f aca="false">Z50/Z49*100</f>
        <v>42.3900789177001</v>
      </c>
      <c r="AA52" s="62" t="n">
        <f aca="false">AA50/AA49*100</f>
        <v>64.095822378031</v>
      </c>
    </row>
    <row r="53" customFormat="false" ht="12.75" hidden="true" customHeight="true" outlineLevel="0" collapsed="false">
      <c r="A53" s="31" t="s">
        <v>42</v>
      </c>
      <c r="B53" s="31"/>
      <c r="C53" s="32" t="s">
        <v>29</v>
      </c>
      <c r="D53" s="33"/>
      <c r="E53" s="98"/>
      <c r="F53" s="98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75"/>
      <c r="Y53" s="75"/>
      <c r="Z53" s="75"/>
      <c r="AA53" s="70" t="n">
        <f aca="false">SUM(E53:Z53)</f>
        <v>0</v>
      </c>
    </row>
    <row r="54" customFormat="false" ht="12.75" hidden="true" customHeight="false" outlineLevel="0" collapsed="false">
      <c r="A54" s="31"/>
      <c r="B54" s="31"/>
      <c r="C54" s="32" t="s">
        <v>30</v>
      </c>
      <c r="D54" s="33"/>
      <c r="E54" s="46"/>
      <c r="F54" s="46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9"/>
      <c r="Y54" s="59"/>
      <c r="Z54" s="59"/>
      <c r="AA54" s="71" t="n">
        <f aca="false">SUM(E54:Z54)</f>
        <v>0</v>
      </c>
    </row>
    <row r="55" customFormat="false" ht="12.75" hidden="true" customHeight="false" outlineLevel="0" collapsed="false">
      <c r="A55" s="31"/>
      <c r="B55" s="31"/>
      <c r="C55" s="32" t="s">
        <v>31</v>
      </c>
      <c r="D55" s="33"/>
      <c r="E55" s="46"/>
      <c r="F55" s="46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9"/>
      <c r="Y55" s="58"/>
      <c r="Z55" s="58"/>
      <c r="AA55" s="71"/>
    </row>
    <row r="56" customFormat="false" ht="12.75" hidden="true" customHeight="false" outlineLevel="0" collapsed="false">
      <c r="A56" s="31"/>
      <c r="B56" s="31"/>
      <c r="C56" s="32" t="s">
        <v>32</v>
      </c>
      <c r="D56" s="33"/>
      <c r="E56" s="46"/>
      <c r="F56" s="46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71"/>
    </row>
    <row r="57" customFormat="false" ht="12.75" hidden="true" customHeight="false" outlineLevel="0" collapsed="false">
      <c r="A57" s="31"/>
      <c r="B57" s="31"/>
      <c r="C57" s="32" t="s">
        <v>33</v>
      </c>
      <c r="D57" s="33"/>
      <c r="E57" s="50"/>
      <c r="F57" s="50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73"/>
    </row>
    <row r="58" customFormat="false" ht="12.75" hidden="false" customHeight="true" outlineLevel="0" collapsed="false">
      <c r="A58" s="31" t="s">
        <v>43</v>
      </c>
      <c r="B58" s="31"/>
      <c r="C58" s="32" t="s">
        <v>29</v>
      </c>
      <c r="D58" s="33"/>
      <c r="E58" s="98"/>
      <c r="F58" s="98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75"/>
      <c r="R58" s="75"/>
      <c r="S58" s="75"/>
      <c r="T58" s="99"/>
      <c r="U58" s="75" t="n">
        <v>22.6</v>
      </c>
      <c r="V58" s="75"/>
      <c r="W58" s="75"/>
      <c r="X58" s="75"/>
      <c r="Y58" s="75"/>
      <c r="Z58" s="75"/>
      <c r="AA58" s="70" t="n">
        <f aca="false">SUM(E58:Z58)</f>
        <v>22.6</v>
      </c>
    </row>
    <row r="59" customFormat="false" ht="12.75" hidden="false" customHeight="false" outlineLevel="0" collapsed="false">
      <c r="A59" s="31"/>
      <c r="B59" s="31"/>
      <c r="C59" s="32" t="s">
        <v>30</v>
      </c>
      <c r="D59" s="33"/>
      <c r="E59" s="46"/>
      <c r="F59" s="46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9"/>
      <c r="R59" s="59"/>
      <c r="S59" s="59"/>
      <c r="T59" s="58"/>
      <c r="U59" s="59" t="n">
        <v>5.7</v>
      </c>
      <c r="V59" s="59"/>
      <c r="W59" s="59"/>
      <c r="X59" s="59"/>
      <c r="Y59" s="59"/>
      <c r="Z59" s="59"/>
      <c r="AA59" s="71" t="n">
        <f aca="false">SUM(E59:Z59)</f>
        <v>5.7</v>
      </c>
    </row>
    <row r="60" customFormat="false" ht="12.75" hidden="false" customHeight="false" outlineLevel="0" collapsed="false">
      <c r="A60" s="31"/>
      <c r="B60" s="31"/>
      <c r="C60" s="32" t="s">
        <v>31</v>
      </c>
      <c r="D60" s="33"/>
      <c r="E60" s="46"/>
      <c r="F60" s="46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9" t="n">
        <v>2.4</v>
      </c>
      <c r="V60" s="59"/>
      <c r="W60" s="58"/>
      <c r="X60" s="58"/>
      <c r="Y60" s="58"/>
      <c r="Z60" s="58"/>
      <c r="AA60" s="71" t="n">
        <f aca="false">SUM(E60:Z60)</f>
        <v>2.4</v>
      </c>
    </row>
    <row r="61" customFormat="false" ht="12.75" hidden="false" customHeight="false" outlineLevel="0" collapsed="false">
      <c r="A61" s="31"/>
      <c r="B61" s="31"/>
      <c r="C61" s="32" t="s">
        <v>32</v>
      </c>
      <c r="D61" s="33"/>
      <c r="E61" s="46"/>
      <c r="F61" s="46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46" t="n">
        <f aca="false">U60/U58*100</f>
        <v>10.6194690265487</v>
      </c>
      <c r="V61" s="46"/>
      <c r="W61" s="46"/>
      <c r="X61" s="46"/>
      <c r="Y61" s="46"/>
      <c r="Z61" s="46"/>
      <c r="AA61" s="46" t="n">
        <f aca="false">AA60/AA58*100</f>
        <v>10.6194690265487</v>
      </c>
    </row>
    <row r="62" customFormat="false" ht="12.75" hidden="false" customHeight="false" outlineLevel="0" collapsed="false">
      <c r="A62" s="31"/>
      <c r="B62" s="31"/>
      <c r="C62" s="32" t="s">
        <v>33</v>
      </c>
      <c r="D62" s="33"/>
      <c r="E62" s="80"/>
      <c r="F62" s="80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62" t="n">
        <f aca="false">U60/U59*100</f>
        <v>42.1052631578947</v>
      </c>
      <c r="V62" s="62"/>
      <c r="W62" s="62"/>
      <c r="X62" s="62"/>
      <c r="Y62" s="62"/>
      <c r="Z62" s="62"/>
      <c r="AA62" s="62" t="n">
        <f aca="false">AA60/AA59*100</f>
        <v>42.1052631578947</v>
      </c>
    </row>
    <row r="63" customFormat="false" ht="12.75" hidden="false" customHeight="true" outlineLevel="0" collapsed="false">
      <c r="A63" s="31" t="s">
        <v>44</v>
      </c>
      <c r="B63" s="31"/>
      <c r="C63" s="32" t="s">
        <v>29</v>
      </c>
      <c r="D63" s="33"/>
      <c r="E63" s="53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5" t="n">
        <v>5.3</v>
      </c>
      <c r="Y63" s="55"/>
      <c r="Z63" s="55"/>
      <c r="AA63" s="104" t="n">
        <f aca="false">X63+Y63+Z63</f>
        <v>5.3</v>
      </c>
    </row>
    <row r="64" customFormat="false" ht="12.75" hidden="false" customHeight="false" outlineLevel="0" collapsed="false">
      <c r="A64" s="31"/>
      <c r="B64" s="31"/>
      <c r="C64" s="32" t="s">
        <v>30</v>
      </c>
      <c r="D64" s="33"/>
      <c r="E64" s="46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9" t="n">
        <v>5.3</v>
      </c>
      <c r="Y64" s="59"/>
      <c r="Z64" s="59"/>
      <c r="AA64" s="104" t="n">
        <f aca="false">X64+Y64+Z64</f>
        <v>5.3</v>
      </c>
    </row>
    <row r="65" customFormat="false" ht="17.25" hidden="false" customHeight="true" outlineLevel="0" collapsed="false">
      <c r="A65" s="31"/>
      <c r="B65" s="31"/>
      <c r="C65" s="32" t="s">
        <v>31</v>
      </c>
      <c r="D65" s="33"/>
      <c r="E65" s="46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9" t="n">
        <v>5.3</v>
      </c>
      <c r="Y65" s="59"/>
      <c r="Z65" s="59"/>
      <c r="AA65" s="104" t="n">
        <f aca="false">X65+Y65+Z65</f>
        <v>5.3</v>
      </c>
    </row>
    <row r="66" customFormat="false" ht="17.25" hidden="false" customHeight="true" outlineLevel="0" collapsed="false">
      <c r="A66" s="31"/>
      <c r="B66" s="31"/>
      <c r="C66" s="32" t="s">
        <v>32</v>
      </c>
      <c r="D66" s="33"/>
      <c r="E66" s="46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46" t="n">
        <f aca="false">X65/X63*100</f>
        <v>100</v>
      </c>
      <c r="Y66" s="58"/>
      <c r="Z66" s="58"/>
      <c r="AA66" s="46" t="n">
        <f aca="false">AA65/AA63*100</f>
        <v>100</v>
      </c>
    </row>
    <row r="67" customFormat="false" ht="17.25" hidden="false" customHeight="true" outlineLevel="0" collapsed="false">
      <c r="A67" s="31"/>
      <c r="B67" s="31"/>
      <c r="C67" s="32" t="s">
        <v>33</v>
      </c>
      <c r="D67" s="33"/>
      <c r="E67" s="80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62" t="n">
        <f aca="false">X65/X64*100</f>
        <v>100</v>
      </c>
      <c r="Y67" s="103"/>
      <c r="Z67" s="103"/>
      <c r="AA67" s="62" t="n">
        <f aca="false">AA65/AA64*100</f>
        <v>100</v>
      </c>
    </row>
    <row r="68" customFormat="false" ht="12.75" hidden="false" customHeight="true" outlineLevel="0" collapsed="false">
      <c r="A68" s="31" t="s">
        <v>45</v>
      </c>
      <c r="B68" s="31"/>
      <c r="C68" s="32" t="s">
        <v>29</v>
      </c>
      <c r="D68" s="33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5" t="n">
        <v>50</v>
      </c>
      <c r="R68" s="55"/>
      <c r="S68" s="55"/>
      <c r="T68" s="55"/>
      <c r="U68" s="55"/>
      <c r="V68" s="55"/>
      <c r="W68" s="55"/>
      <c r="X68" s="55"/>
      <c r="Y68" s="55"/>
      <c r="Z68" s="55"/>
      <c r="AA68" s="104" t="n">
        <f aca="false">Q68</f>
        <v>50</v>
      </c>
    </row>
    <row r="69" customFormat="false" ht="12.75" hidden="false" customHeight="false" outlineLevel="0" collapsed="false">
      <c r="A69" s="31"/>
      <c r="B69" s="31"/>
      <c r="C69" s="32" t="s">
        <v>30</v>
      </c>
      <c r="D69" s="33"/>
      <c r="E69" s="46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9" t="n">
        <v>12.5</v>
      </c>
      <c r="R69" s="59"/>
      <c r="S69" s="59"/>
      <c r="T69" s="59"/>
      <c r="U69" s="59"/>
      <c r="V69" s="59"/>
      <c r="W69" s="59"/>
      <c r="X69" s="59"/>
      <c r="Y69" s="59"/>
      <c r="Z69" s="59"/>
      <c r="AA69" s="104" t="n">
        <f aca="false">Q69</f>
        <v>12.5</v>
      </c>
    </row>
    <row r="70" customFormat="false" ht="20.25" hidden="false" customHeight="true" outlineLevel="0" collapsed="false">
      <c r="A70" s="31"/>
      <c r="B70" s="31"/>
      <c r="C70" s="32" t="s">
        <v>31</v>
      </c>
      <c r="D70" s="33"/>
      <c r="E70" s="46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9" t="n">
        <v>1.7</v>
      </c>
      <c r="R70" s="59"/>
      <c r="S70" s="59"/>
      <c r="T70" s="59"/>
      <c r="U70" s="59"/>
      <c r="V70" s="59"/>
      <c r="W70" s="59"/>
      <c r="X70" s="59"/>
      <c r="Y70" s="59"/>
      <c r="Z70" s="59"/>
      <c r="AA70" s="104" t="n">
        <f aca="false">Q70</f>
        <v>1.7</v>
      </c>
    </row>
    <row r="71" customFormat="false" ht="20.25" hidden="false" customHeight="true" outlineLevel="0" collapsed="false">
      <c r="A71" s="31"/>
      <c r="B71" s="31"/>
      <c r="C71" s="32" t="s">
        <v>32</v>
      </c>
      <c r="D71" s="33"/>
      <c r="E71" s="46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46" t="n">
        <f aca="false">Q70/Q68*100</f>
        <v>3.4</v>
      </c>
      <c r="R71" s="46"/>
      <c r="S71" s="46"/>
      <c r="T71" s="58"/>
      <c r="U71" s="58"/>
      <c r="V71" s="58"/>
      <c r="W71" s="58"/>
      <c r="X71" s="58"/>
      <c r="Y71" s="58"/>
      <c r="Z71" s="58"/>
      <c r="AA71" s="46" t="n">
        <f aca="false">AA70/AA68*100</f>
        <v>3.4</v>
      </c>
    </row>
    <row r="72" customFormat="false" ht="20.25" hidden="false" customHeight="true" outlineLevel="0" collapsed="false">
      <c r="A72" s="31"/>
      <c r="B72" s="31"/>
      <c r="C72" s="32" t="s">
        <v>33</v>
      </c>
      <c r="D72" s="33"/>
      <c r="E72" s="50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 t="n">
        <f aca="false">Q70/Q69*100</f>
        <v>13.6</v>
      </c>
      <c r="R72" s="62"/>
      <c r="S72" s="62"/>
      <c r="T72" s="62"/>
      <c r="U72" s="62"/>
      <c r="V72" s="62"/>
      <c r="W72" s="62"/>
      <c r="X72" s="62"/>
      <c r="Y72" s="62"/>
      <c r="Z72" s="62"/>
      <c r="AA72" s="62" t="n">
        <f aca="false">AA70/AA69*100</f>
        <v>13.6</v>
      </c>
    </row>
    <row r="73" customFormat="false" ht="12.75" hidden="false" customHeight="true" outlineLevel="0" collapsed="false">
      <c r="A73" s="31" t="s">
        <v>46</v>
      </c>
      <c r="B73" s="31"/>
      <c r="C73" s="32" t="s">
        <v>29</v>
      </c>
      <c r="D73" s="74" t="n">
        <f aca="false">D18</f>
        <v>15</v>
      </c>
      <c r="E73" s="40" t="n">
        <f aca="false">E8+E13+E18+E23+E28+E38+E43+E48+E53+E58</f>
        <v>1806.1</v>
      </c>
      <c r="F73" s="40" t="n">
        <f aca="false">F8+F13+F18+F23+F28+F38+F43+F48+F53+F58</f>
        <v>0</v>
      </c>
      <c r="G73" s="40" t="n">
        <f aca="false">G8+G13+G18+G23+G28+G38+G43+G48+G53+G58</f>
        <v>543.5</v>
      </c>
      <c r="H73" s="40" t="n">
        <f aca="false">H8+H13+H18+H23+H28+H38+H43+H48+H53+H58</f>
        <v>24.8</v>
      </c>
      <c r="I73" s="40" t="n">
        <f aca="false">I8+I13+I18+I23+I28+I38+I43+I48+I53+I58+I33</f>
        <v>100</v>
      </c>
      <c r="J73" s="40" t="n">
        <f aca="false">J8+J13+J18+J23+J28+J38+J43+J48+J53+J58+J33</f>
        <v>74.6</v>
      </c>
      <c r="K73" s="40" t="n">
        <f aca="false">K8+K13+K18+K23+K28+K38+K43+K48+K53+K58+K33</f>
        <v>147.6</v>
      </c>
      <c r="L73" s="40" t="n">
        <f aca="false">L8+L13+L18+L23+L28+L38+L43+L48+L53+L58+L33</f>
        <v>3.2</v>
      </c>
      <c r="M73" s="40" t="n">
        <f aca="false">M8+M13+M18+M23+M28+M38+M43+M48+M53+M58+M33</f>
        <v>1029.5</v>
      </c>
      <c r="N73" s="40" t="n">
        <f aca="false">N8+N13+N18+N23+N28+N38+N43+N48+N53+N58</f>
        <v>429.9</v>
      </c>
      <c r="O73" s="40" t="n">
        <f aca="false">O8+O13+O18+O23+O28+O38+O43+O48+O53+O58+P33+O33</f>
        <v>584.2</v>
      </c>
      <c r="P73" s="40" t="n">
        <f aca="false">P8+P13+P18+P23+P28+P38+P43+P48+P53+P58</f>
        <v>302.4</v>
      </c>
      <c r="Q73" s="40" t="n">
        <f aca="false">Q8+Q13+Q18+Q23+Q28+Q38+Q43+Q48+Q53+Q58+Q33+Q68</f>
        <v>354.7</v>
      </c>
      <c r="R73" s="40" t="n">
        <f aca="false">R8+R13+R18+R23+R28+R38+R43+R48+R53+R58+R33+R68</f>
        <v>10</v>
      </c>
      <c r="S73" s="40" t="n">
        <f aca="false">S8+S13+S18+S23+S28+S38+S43+S48+S53+S58+S33+S68</f>
        <v>8.8</v>
      </c>
      <c r="T73" s="40" t="n">
        <f aca="false">T8+T13+T18+T23+T28+T38+T43+T48+T53+T58</f>
        <v>69</v>
      </c>
      <c r="U73" s="40" t="n">
        <f aca="false">U8+U13+U18+U23+U28+U38+U43+U48+U53+U58</f>
        <v>22.6</v>
      </c>
      <c r="V73" s="40" t="n">
        <f aca="false">V8+V13+V18+V23+V28+V38+V43+V48+V53+V58</f>
        <v>1.7</v>
      </c>
      <c r="W73" s="40" t="n">
        <f aca="false">W8+W13+W18+W23+W28+W38+W43+W48+W53+W58+W33</f>
        <v>134</v>
      </c>
      <c r="X73" s="40" t="n">
        <f aca="false">X8+X13+X18+X23+X28+X38+X43+X48+X53+X58+X63+X68+X33</f>
        <v>275.8</v>
      </c>
      <c r="Y73" s="40" t="n">
        <f aca="false">Y8+Y13+Y18+Y23+Y28+Y38+Y43+Y48+Y53+Y58+Y33</f>
        <v>234.4</v>
      </c>
      <c r="Z73" s="40" t="n">
        <f aca="false">Z8+Z13+Z18+Z23+Z28+Z38+Z43+Z48+Z53+Z58+Z33</f>
        <v>1331.8</v>
      </c>
      <c r="AA73" s="105" t="n">
        <f aca="false">SUM(E73:Z73)+D73</f>
        <v>7503.6</v>
      </c>
      <c r="AB73" s="106" t="n">
        <f aca="false">AA8+AA13+AA18+AA23+AA28+AA33+AA38+AA43+AA48+AA63+AA68+AA58</f>
        <v>7503.6</v>
      </c>
    </row>
    <row r="74" customFormat="false" ht="12.75" hidden="false" customHeight="false" outlineLevel="0" collapsed="false">
      <c r="A74" s="31"/>
      <c r="B74" s="31"/>
      <c r="C74" s="32" t="s">
        <v>30</v>
      </c>
      <c r="D74" s="91" t="n">
        <f aca="false">D19</f>
        <v>0</v>
      </c>
      <c r="E74" s="40" t="n">
        <f aca="false">E9+E14+E19+E24+E29+E39+E44+E49+E54+E59</f>
        <v>451.5</v>
      </c>
      <c r="F74" s="40" t="n">
        <f aca="false">F9+F14+F19+F24+F29+F39+F44+F49+F54+F59</f>
        <v>0</v>
      </c>
      <c r="G74" s="40" t="n">
        <f aca="false">G9+G14+G19+G24+G29+G39+G44+G49+G54+G59</f>
        <v>134.7</v>
      </c>
      <c r="H74" s="40" t="n">
        <f aca="false">H9+H14+H19+H24+H29+H39+H44+H49+H54+H59</f>
        <v>6.2</v>
      </c>
      <c r="I74" s="40" t="n">
        <f aca="false">I9+I14+I19+I24+I29+I39+I44+I49+I54+I59+I34</f>
        <v>25</v>
      </c>
      <c r="J74" s="40" t="n">
        <f aca="false">J9+J14+J19+J24+J29+J39+J44+J49+J54+J59+J34</f>
        <v>16.4</v>
      </c>
      <c r="K74" s="40" t="n">
        <f aca="false">K9+K14+K19+K24+K29+K39+K44+K49+K54+K59+K34</f>
        <v>36.6</v>
      </c>
      <c r="L74" s="40" t="n">
        <f aca="false">L9+L14+L19+L24+L29+L39+L44+L49+L54+L59+L34</f>
        <v>0.8</v>
      </c>
      <c r="M74" s="40" t="n">
        <f aca="false">M9+M14+M19+M24+M29+M39+M44+M49+M54+M59+M34</f>
        <v>466.5</v>
      </c>
      <c r="N74" s="40" t="n">
        <f aca="false">N9+N14+N19+N24+N29+N39+N44+N49+N54+N59</f>
        <v>99.3</v>
      </c>
      <c r="O74" s="40" t="n">
        <f aca="false">O9+O14+O19+O24+O29+O39+O44+O49+O54+O59+P34+O34</f>
        <v>146</v>
      </c>
      <c r="P74" s="40" t="n">
        <f aca="false">P9+P14+P19+P24+P29+P39+P44+P49+P54+P59</f>
        <v>210.1</v>
      </c>
      <c r="Q74" s="40" t="n">
        <f aca="false">Q9+Q14+Q19+Q24+Q29+Q39+Q44+Q49+Q54+Q59+Q34+Q69</f>
        <v>73.6</v>
      </c>
      <c r="R74" s="40" t="n">
        <f aca="false">R9+R14+R19+R24+R29+R39+R44+R49+R54+R59+R34+R69</f>
        <v>10</v>
      </c>
      <c r="S74" s="40" t="n">
        <f aca="false">S9+S14+S19+S24+S29+S39+S44+S49+S54+S59+S34+S69</f>
        <v>3.1</v>
      </c>
      <c r="T74" s="40" t="n">
        <f aca="false">T9+T14+T19+T24+T29+T39+T44+T49+T54+T59</f>
        <v>18</v>
      </c>
      <c r="U74" s="40" t="n">
        <f aca="false">U9+U14+U19+U24+U29+U39+U44+U49+U54+U59</f>
        <v>5.7</v>
      </c>
      <c r="V74" s="40" t="n">
        <f aca="false">V9+V14+V19+V24+V29+V39+V44+V49+V54+V59</f>
        <v>1.7</v>
      </c>
      <c r="W74" s="40" t="n">
        <f aca="false">W9+W14+W19+W24+W29+W39+W44+W49+W54+W59+W34</f>
        <v>96.7</v>
      </c>
      <c r="X74" s="40" t="n">
        <f aca="false">X9+X14+X19+X24+X29+X39+X44+X49+X54+X59+X64+X69+X34</f>
        <v>255.8</v>
      </c>
      <c r="Y74" s="40" t="n">
        <f aca="false">Y9+Y14+Y19+Y24+Y29+Y39+Y44+Y49+Y54+Y59+Y34</f>
        <v>21.9</v>
      </c>
      <c r="Z74" s="40" t="n">
        <f aca="false">Z9+Z14+Z19+Z24+Z29+Z39+Z44+Z49+Z54+Z59+Z34</f>
        <v>661.9</v>
      </c>
      <c r="AA74" s="71" t="n">
        <f aca="false">SUM(E74:Z74)+D74</f>
        <v>2741.5</v>
      </c>
      <c r="AB74" s="106" t="n">
        <f aca="false">AA9+AA14+AA19+AA24+AA29+AA34+AA39+AA44+AA49+AA64+AA69+AA59</f>
        <v>2741.5</v>
      </c>
    </row>
    <row r="75" customFormat="false" ht="12.75" hidden="false" customHeight="false" outlineLevel="0" collapsed="false">
      <c r="A75" s="31"/>
      <c r="B75" s="31"/>
      <c r="C75" s="32" t="s">
        <v>31</v>
      </c>
      <c r="D75" s="91" t="n">
        <f aca="false">D20</f>
        <v>0</v>
      </c>
      <c r="E75" s="40" t="n">
        <f aca="false">E10+E15+E20+E25+E30+E40+E45+E50+E55+E60</f>
        <v>323.3</v>
      </c>
      <c r="F75" s="40" t="n">
        <f aca="false">F10+F15+F20+F25+F30+F40+F45+F50+F55+F60</f>
        <v>0</v>
      </c>
      <c r="G75" s="40" t="n">
        <f aca="false">G10+G15+G20+G25+G30+G40+G45+G50+G55+G60</f>
        <v>67.8</v>
      </c>
      <c r="H75" s="40" t="n">
        <f aca="false">H10+H15+H20+H25+H30+H40+H45+H50+H55+H60</f>
        <v>0.2</v>
      </c>
      <c r="I75" s="40" t="n">
        <f aca="false">I10+I15+I20+I25+I30+I40+I45+I50+I55+I60+I35</f>
        <v>0</v>
      </c>
      <c r="J75" s="40" t="n">
        <f aca="false">J10+J15+J20+J25+J30+J40+J45+J50+J55+J60+J35</f>
        <v>7.2</v>
      </c>
      <c r="K75" s="40" t="n">
        <f aca="false">K10+K15+K20+K25+K30+K40+K45+K50+K55+K60+K35</f>
        <v>13.7</v>
      </c>
      <c r="L75" s="40" t="n">
        <f aca="false">L10+L15+L20+L25+L30+L40+L45+L50+L55+L60+L35</f>
        <v>0.6</v>
      </c>
      <c r="M75" s="40" t="n">
        <f aca="false">M10+M15+M20+M25+M30+M40+M45+M50+M55+M60+M35</f>
        <v>373.4</v>
      </c>
      <c r="N75" s="40" t="n">
        <f aca="false">N10+N15+N20+N25+N30+N40+N45+N50+N55+N60</f>
        <v>72.3</v>
      </c>
      <c r="O75" s="40" t="n">
        <f aca="false">O10+O15+O20+O25+O30+O40+O45+O50+O55+O60+P35+O35</f>
        <v>32</v>
      </c>
      <c r="P75" s="40" t="n">
        <f aca="false">P10+P15+P20+P25+P30+P40+P45+P50+P55+P60</f>
        <v>94.4</v>
      </c>
      <c r="Q75" s="40" t="n">
        <f aca="false">Q10+Q15+Q20+Q25+Q30+Q40+Q45+Q50+Q55+Q60+Q3+Q705+Q70+Q35</f>
        <v>37.5</v>
      </c>
      <c r="R75" s="40" t="n">
        <f aca="false">R10+R15+R20+R25+R30+R40+R45+R50+R55+R60+R3+R705+R70+R35</f>
        <v>2.1</v>
      </c>
      <c r="S75" s="40" t="n">
        <f aca="false">S10+S15+S20+S25+S30+S40+S45+S50+S55+S60+S3+S705+S70+S35</f>
        <v>0</v>
      </c>
      <c r="T75" s="40" t="n">
        <f aca="false">T10+T15+T20+T25+T30+T40+T45+T50+T55+T60</f>
        <v>11.3</v>
      </c>
      <c r="U75" s="40" t="n">
        <f aca="false">U10+U15+U20+U25+U30+U40+U45+U50+U55+U60</f>
        <v>2.4</v>
      </c>
      <c r="V75" s="40" t="n">
        <f aca="false">V10+V15+V20+V25+V30+V40+V45+V50+V55+V60</f>
        <v>1.7</v>
      </c>
      <c r="W75" s="40" t="n">
        <f aca="false">W10+W15+W20+W25+W30+W40+W45+W50+W55+W60</f>
        <v>0</v>
      </c>
      <c r="X75" s="40" t="n">
        <f aca="false">X10+X15+X20+X25+X30+X40+X45+X50+X55+X60+X65+X70+X35</f>
        <v>245.8</v>
      </c>
      <c r="Y75" s="40" t="n">
        <f aca="false">Y10+Y15+Y20+Y25+Y30+Y40+Y45+Y50+Y55+Y60+Y35</f>
        <v>12.7</v>
      </c>
      <c r="Z75" s="40" t="n">
        <f aca="false">Z10+Z15+Z20+Z25+Z30+Z40+Z45+Z50+Z55+Z60+Z35</f>
        <v>217.6</v>
      </c>
      <c r="AA75" s="71" t="n">
        <f aca="false">SUM(E75:Z75)</f>
        <v>1516</v>
      </c>
      <c r="AB75" s="106" t="n">
        <f aca="false">AA10+AA15+AA20+AA25+AA30+AA35+AA40+AA45+AA50+AA65+AA70+AA60</f>
        <v>1516</v>
      </c>
    </row>
    <row r="76" customFormat="false" ht="12.75" hidden="false" customHeight="false" outlineLevel="0" collapsed="false">
      <c r="A76" s="31"/>
      <c r="B76" s="31"/>
      <c r="C76" s="32" t="s">
        <v>32</v>
      </c>
      <c r="D76" s="33"/>
      <c r="E76" s="46" t="n">
        <f aca="false">E75/E73*100</f>
        <v>17.9004484801506</v>
      </c>
      <c r="F76" s="46" t="e">
        <f aca="false">F75/F73*100</f>
        <v>#DIV/0!</v>
      </c>
      <c r="G76" s="46" t="n">
        <f aca="false">G75/G73*100</f>
        <v>12.4747010119595</v>
      </c>
      <c r="H76" s="46" t="n">
        <f aca="false">H75/H73*100</f>
        <v>0.806451612903226</v>
      </c>
      <c r="I76" s="46"/>
      <c r="J76" s="46" t="n">
        <f aca="false">J75/J73*100</f>
        <v>9.6514745308311</v>
      </c>
      <c r="K76" s="46" t="n">
        <f aca="false">K75/K73*100</f>
        <v>9.28184281842819</v>
      </c>
      <c r="L76" s="46" t="n">
        <f aca="false">L75/L73*100</f>
        <v>18.75</v>
      </c>
      <c r="M76" s="46" t="n">
        <f aca="false">M75/M73*100</f>
        <v>36.270033997086</v>
      </c>
      <c r="N76" s="46" t="n">
        <f aca="false">N75/N73*100</f>
        <v>16.817864619679</v>
      </c>
      <c r="O76" s="46" t="n">
        <f aca="false">O75/O73*100</f>
        <v>5.47757617254365</v>
      </c>
      <c r="P76" s="46" t="n">
        <f aca="false">P75/P73*100</f>
        <v>31.2169312169312</v>
      </c>
      <c r="Q76" s="46" t="n">
        <f aca="false">Q75/Q73*100</f>
        <v>10.5723146320835</v>
      </c>
      <c r="R76" s="46" t="n">
        <f aca="false">R75/R73*100</f>
        <v>21</v>
      </c>
      <c r="S76" s="46"/>
      <c r="T76" s="46" t="n">
        <f aca="false">T75/T73*100</f>
        <v>16.3768115942029</v>
      </c>
      <c r="U76" s="46" t="n">
        <f aca="false">U75/U73*100</f>
        <v>10.6194690265487</v>
      </c>
      <c r="V76" s="46" t="n">
        <f aca="false">V75/V73*100</f>
        <v>100</v>
      </c>
      <c r="W76" s="46" t="n">
        <f aca="false">W75/W73*100</f>
        <v>0</v>
      </c>
      <c r="X76" s="46" t="n">
        <f aca="false">X75/X73*100</f>
        <v>89.1225525743292</v>
      </c>
      <c r="Y76" s="46" t="n">
        <f aca="false">Y75/Y73*100</f>
        <v>5.41808873720137</v>
      </c>
      <c r="Z76" s="46" t="n">
        <f aca="false">Z75/Z73*100</f>
        <v>16.3387896080493</v>
      </c>
      <c r="AA76" s="46" t="n">
        <f aca="false">AA75/AA73*100</f>
        <v>20.203635588251</v>
      </c>
    </row>
    <row r="77" customFormat="false" ht="12.75" hidden="false" customHeight="false" outlineLevel="0" collapsed="false">
      <c r="A77" s="31"/>
      <c r="B77" s="31"/>
      <c r="C77" s="32" t="s">
        <v>47</v>
      </c>
      <c r="D77" s="33"/>
      <c r="E77" s="50" t="n">
        <f aca="false">E75/E74*100</f>
        <v>71.6057585825028</v>
      </c>
      <c r="F77" s="107" t="e">
        <f aca="false">F75/F74*100</f>
        <v>#DIV/0!</v>
      </c>
      <c r="G77" s="50" t="n">
        <f aca="false">G75/G74*100</f>
        <v>50.3340757238308</v>
      </c>
      <c r="H77" s="50" t="n">
        <f aca="false">H75/H74*100</f>
        <v>3.2258064516129</v>
      </c>
      <c r="I77" s="50"/>
      <c r="J77" s="62" t="n">
        <f aca="false">J75/J74*100</f>
        <v>43.9024390243903</v>
      </c>
      <c r="K77" s="62" t="n">
        <f aca="false">K75/K74*100</f>
        <v>37.431693989071</v>
      </c>
      <c r="L77" s="62" t="n">
        <f aca="false">L75/L74*100</f>
        <v>75</v>
      </c>
      <c r="M77" s="62" t="n">
        <f aca="false">M75/M74*100</f>
        <v>80.042872454448</v>
      </c>
      <c r="N77" s="62" t="n">
        <f aca="false">N75/N74*100</f>
        <v>72.809667673716</v>
      </c>
      <c r="O77" s="50" t="n">
        <f aca="false">O75/O74*100</f>
        <v>21.9178082191781</v>
      </c>
      <c r="P77" s="50" t="n">
        <f aca="false">P75/P74*100</f>
        <v>44.9309852451214</v>
      </c>
      <c r="Q77" s="50" t="n">
        <f aca="false">Q75/Q74*100</f>
        <v>50.9510869565217</v>
      </c>
      <c r="R77" s="50" t="n">
        <f aca="false">R75/R74*100</f>
        <v>21</v>
      </c>
      <c r="S77" s="50"/>
      <c r="T77" s="50" t="n">
        <f aca="false">T75/T74*100</f>
        <v>62.7777777777778</v>
      </c>
      <c r="U77" s="50" t="n">
        <f aca="false">U75/U74*100</f>
        <v>42.1052631578947</v>
      </c>
      <c r="V77" s="50" t="n">
        <f aca="false">V75/V74*100</f>
        <v>100</v>
      </c>
      <c r="W77" s="50" t="n">
        <f aca="false">W75/W74*100</f>
        <v>0</v>
      </c>
      <c r="X77" s="50" t="n">
        <f aca="false">X75/X74*100</f>
        <v>96.0906958561376</v>
      </c>
      <c r="Y77" s="50" t="n">
        <f aca="false">Y75/Y74*100</f>
        <v>57.9908675799087</v>
      </c>
      <c r="Z77" s="50" t="n">
        <f aca="false">Z75/Z74*100</f>
        <v>32.8750566550839</v>
      </c>
      <c r="AA77" s="50" t="n">
        <f aca="false">AA75/AA74*100</f>
        <v>55.2981944191136</v>
      </c>
    </row>
    <row r="78" customFormat="false" ht="12.75" hidden="false" customHeight="false" outlineLevel="0" collapsed="false">
      <c r="B78" s="3"/>
      <c r="E78" s="108"/>
      <c r="F78" s="108"/>
      <c r="G78" s="108"/>
    </row>
  </sheetData>
  <mergeCells count="44">
    <mergeCell ref="B1:Z1"/>
    <mergeCell ref="A4:A6"/>
    <mergeCell ref="B4:C6"/>
    <mergeCell ref="D4:D6"/>
    <mergeCell ref="E4:E6"/>
    <mergeCell ref="F4:F6"/>
    <mergeCell ref="G4:G6"/>
    <mergeCell ref="H4:H6"/>
    <mergeCell ref="I4:I6"/>
    <mergeCell ref="J4:L4"/>
    <mergeCell ref="M4:M6"/>
    <mergeCell ref="N4:P4"/>
    <mergeCell ref="Q4:Q6"/>
    <mergeCell ref="R4:R6"/>
    <mergeCell ref="S4:S6"/>
    <mergeCell ref="T4:T6"/>
    <mergeCell ref="U4:U6"/>
    <mergeCell ref="V4:V6"/>
    <mergeCell ref="W4:W6"/>
    <mergeCell ref="X4:X6"/>
    <mergeCell ref="Y4:Z5"/>
    <mergeCell ref="AA4:AA6"/>
    <mergeCell ref="J5:J6"/>
    <mergeCell ref="K5:K6"/>
    <mergeCell ref="L5:L6"/>
    <mergeCell ref="N5:N6"/>
    <mergeCell ref="O5:O6"/>
    <mergeCell ref="P5:P6"/>
    <mergeCell ref="A7:B7"/>
    <mergeCell ref="A8:B12"/>
    <mergeCell ref="A13:B17"/>
    <mergeCell ref="A18:B22"/>
    <mergeCell ref="A23:B27"/>
    <mergeCell ref="A28:B32"/>
    <mergeCell ref="A33:B37"/>
    <mergeCell ref="A38:B42"/>
    <mergeCell ref="A43:B47"/>
    <mergeCell ref="A48:B52"/>
    <mergeCell ref="A53:B57"/>
    <mergeCell ref="A58:B62"/>
    <mergeCell ref="A63:B67"/>
    <mergeCell ref="A68:B72"/>
    <mergeCell ref="A73:B77"/>
    <mergeCell ref="E78:G78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6:47:54Z</dcterms:created>
  <dc:creator>Милованов Александр</dc:creator>
  <dc:description/>
  <dc:language>en-US</dc:language>
  <cp:lastModifiedBy/>
  <cp:lastPrinted>2020-05-13T11:25:30Z</cp:lastPrinted>
  <dcterms:modified xsi:type="dcterms:W3CDTF">2020-05-13T11:25:46Z</dcterms:modified>
  <cp:revision>2</cp:revision>
  <dc:subject/>
  <dc:title/>
</cp:coreProperties>
</file>